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集計" sheetId="1" state="visible" r:id="rId2"/>
  </sheets>
  <definedNames>
    <definedName function="false" hidden="false" localSheetId="0" name="_xlnm.Print_Area" vbProcedure="false">H29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t xml:space="preserve">平成２９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28</t>
  </si>
  <si>
    <t xml:space="preserve">H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:L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6.74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  <c r="AB4" s="0" t="n">
        <v>6605</v>
      </c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  <c r="AB5" s="0" t="n">
        <v>12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4746</v>
      </c>
      <c r="F6" s="25"/>
      <c r="G6" s="26" t="n">
        <v>2756550</v>
      </c>
      <c r="H6" s="25"/>
      <c r="I6" s="26" t="n">
        <v>0</v>
      </c>
      <c r="J6" s="27"/>
      <c r="K6" s="26" t="n">
        <v>0</v>
      </c>
      <c r="L6" s="27"/>
      <c r="M6" s="26" t="n">
        <v>96</v>
      </c>
      <c r="N6" s="27"/>
      <c r="O6" s="26" t="n">
        <v>30550</v>
      </c>
      <c r="P6" s="25"/>
      <c r="Q6" s="26" t="n">
        <v>1493</v>
      </c>
      <c r="R6" s="25"/>
      <c r="S6" s="26" t="n">
        <v>629000</v>
      </c>
      <c r="T6" s="25"/>
      <c r="U6" s="26" t="n">
        <v>125</v>
      </c>
      <c r="V6" s="27"/>
      <c r="W6" s="24" t="n">
        <f aca="false">E6+I6+M6+Q6+U6</f>
        <v>6460</v>
      </c>
      <c r="X6" s="25"/>
      <c r="Y6" s="26" t="n">
        <f aca="false">G6+K6+O6+S6</f>
        <v>3416100</v>
      </c>
      <c r="Z6" s="25"/>
      <c r="AB6" s="0" t="n">
        <v>1185</v>
      </c>
    </row>
    <row r="7" customFormat="false" ht="16.5" hidden="false" customHeight="true" outlineLevel="0" collapsed="false">
      <c r="B7" s="22"/>
      <c r="C7" s="28" t="s">
        <v>16</v>
      </c>
      <c r="D7" s="28"/>
      <c r="E7" s="29" t="n">
        <v>4674</v>
      </c>
      <c r="F7" s="30" t="n">
        <v>4674</v>
      </c>
      <c r="G7" s="31" t="n">
        <v>2691300</v>
      </c>
      <c r="H7" s="30" t="n">
        <v>2691300</v>
      </c>
      <c r="I7" s="31" t="n">
        <v>217</v>
      </c>
      <c r="J7" s="32" t="n">
        <v>217</v>
      </c>
      <c r="K7" s="31" t="n">
        <v>107900</v>
      </c>
      <c r="L7" s="30" t="n">
        <v>107900</v>
      </c>
      <c r="M7" s="31" t="n">
        <v>99</v>
      </c>
      <c r="N7" s="32" t="n">
        <v>99</v>
      </c>
      <c r="O7" s="31" t="n">
        <v>31975</v>
      </c>
      <c r="P7" s="30" t="n">
        <v>31975</v>
      </c>
      <c r="Q7" s="31" t="n">
        <v>1672</v>
      </c>
      <c r="R7" s="30" t="n">
        <v>1672</v>
      </c>
      <c r="S7" s="31" t="n">
        <v>702350</v>
      </c>
      <c r="T7" s="30" t="n">
        <v>702350</v>
      </c>
      <c r="U7" s="33" t="n">
        <v>318</v>
      </c>
      <c r="V7" s="32" t="n">
        <v>318</v>
      </c>
      <c r="W7" s="34" t="n">
        <v>6980</v>
      </c>
      <c r="X7" s="35" t="n">
        <v>6980</v>
      </c>
      <c r="Y7" s="33" t="n">
        <v>3533525</v>
      </c>
      <c r="Z7" s="30" t="n">
        <v>3533525</v>
      </c>
      <c r="AB7" s="0" t="n">
        <v>991</v>
      </c>
    </row>
    <row r="8" customFormat="false" ht="16.5" hidden="false" customHeight="true" outlineLevel="0" collapsed="false">
      <c r="B8" s="36" t="n">
        <v>5</v>
      </c>
      <c r="C8" s="23" t="s">
        <v>15</v>
      </c>
      <c r="D8" s="23"/>
      <c r="E8" s="37" t="n">
        <v>8903</v>
      </c>
      <c r="F8" s="38" t="n">
        <f aca="false">E6+E8</f>
        <v>13649</v>
      </c>
      <c r="G8" s="39" t="n">
        <v>5291350</v>
      </c>
      <c r="H8" s="38" t="n">
        <f aca="false">G6+G8</f>
        <v>8047900</v>
      </c>
      <c r="I8" s="39" t="n">
        <v>599</v>
      </c>
      <c r="J8" s="38" t="n">
        <f aca="false">I6+I8</f>
        <v>599</v>
      </c>
      <c r="K8" s="39" t="n">
        <v>162250</v>
      </c>
      <c r="L8" s="38" t="n">
        <f aca="false">K6+K8</f>
        <v>162250</v>
      </c>
      <c r="M8" s="39" t="n">
        <v>158</v>
      </c>
      <c r="N8" s="38" t="n">
        <f aca="false">M6+M8</f>
        <v>254</v>
      </c>
      <c r="O8" s="39" t="n">
        <v>50575</v>
      </c>
      <c r="P8" s="38" t="n">
        <f aca="false">O6+O8</f>
        <v>81125</v>
      </c>
      <c r="Q8" s="39" t="n">
        <v>2811</v>
      </c>
      <c r="R8" s="38" t="n">
        <f aca="false">Q6+Q8</f>
        <v>4304</v>
      </c>
      <c r="S8" s="39" t="n">
        <v>1197500</v>
      </c>
      <c r="T8" s="38" t="n">
        <f aca="false">S6+S8</f>
        <v>1826500</v>
      </c>
      <c r="U8" s="39" t="n">
        <v>609</v>
      </c>
      <c r="V8" s="38" t="n">
        <f aca="false">U6+U8</f>
        <v>734</v>
      </c>
      <c r="W8" s="37" t="n">
        <f aca="false">E8+I8+M8+Q8+U8</f>
        <v>13080</v>
      </c>
      <c r="X8" s="38" t="n">
        <f aca="false">W6+W8</f>
        <v>19540</v>
      </c>
      <c r="Y8" s="39" t="n">
        <f aca="false">G8+K8+O8+S8</f>
        <v>6701675</v>
      </c>
      <c r="Z8" s="38" t="n">
        <f aca="false">Y6+Y8</f>
        <v>10117775</v>
      </c>
      <c r="AB8" s="0" t="n">
        <f aca="false">SUM(AB4:AB7)</f>
        <v>8903</v>
      </c>
    </row>
    <row r="9" customFormat="false" ht="16.5" hidden="false" customHeight="true" outlineLevel="0" collapsed="false">
      <c r="B9" s="36"/>
      <c r="C9" s="28" t="s">
        <v>16</v>
      </c>
      <c r="D9" s="28"/>
      <c r="E9" s="29" t="n">
        <v>8557</v>
      </c>
      <c r="F9" s="40" t="n">
        <f aca="false">E7+E9</f>
        <v>13231</v>
      </c>
      <c r="G9" s="31" t="n">
        <v>5077700</v>
      </c>
      <c r="H9" s="40" t="n">
        <f aca="false">G7+G9</f>
        <v>7769000</v>
      </c>
      <c r="I9" s="31" t="n">
        <v>273</v>
      </c>
      <c r="J9" s="40" t="n">
        <f aca="false">I7+I9</f>
        <v>490</v>
      </c>
      <c r="K9" s="31" t="n">
        <v>91450</v>
      </c>
      <c r="L9" s="40" t="n">
        <f aca="false">K7+K9</f>
        <v>199350</v>
      </c>
      <c r="M9" s="31" t="n">
        <v>162</v>
      </c>
      <c r="N9" s="40" t="n">
        <f aca="false">M7+M9</f>
        <v>261</v>
      </c>
      <c r="O9" s="31" t="n">
        <v>52425</v>
      </c>
      <c r="P9" s="40" t="n">
        <f aca="false">O7+O9</f>
        <v>84400</v>
      </c>
      <c r="Q9" s="31" t="n">
        <v>3036</v>
      </c>
      <c r="R9" s="40" t="n">
        <f aca="false">Q7+Q9</f>
        <v>4708</v>
      </c>
      <c r="S9" s="31" t="n">
        <v>1307200</v>
      </c>
      <c r="T9" s="40" t="n">
        <f aca="false">S7+S9</f>
        <v>2009550</v>
      </c>
      <c r="U9" s="33" t="n">
        <v>1086</v>
      </c>
      <c r="V9" s="40" t="n">
        <f aca="false">U7+U9</f>
        <v>1404</v>
      </c>
      <c r="W9" s="34" t="n">
        <v>13114</v>
      </c>
      <c r="X9" s="41" t="n">
        <f aca="false">W7+W9</f>
        <v>20094</v>
      </c>
      <c r="Y9" s="33" t="n">
        <v>6528775</v>
      </c>
      <c r="Z9" s="40" t="n">
        <f aca="false">Y7+Y9</f>
        <v>10062300</v>
      </c>
      <c r="AB9" s="42"/>
    </row>
    <row r="10" customFormat="false" ht="16.5" hidden="false" customHeight="true" outlineLevel="0" collapsed="false">
      <c r="B10" s="36" t="n">
        <v>6</v>
      </c>
      <c r="C10" s="23" t="s">
        <v>15</v>
      </c>
      <c r="D10" s="23"/>
      <c r="E10" s="37" t="n">
        <v>3815</v>
      </c>
      <c r="F10" s="38" t="n">
        <f aca="false">F8+E10</f>
        <v>17464</v>
      </c>
      <c r="G10" s="39" t="n">
        <v>2298700</v>
      </c>
      <c r="H10" s="38" t="n">
        <f aca="false">H8+G10</f>
        <v>10346600</v>
      </c>
      <c r="I10" s="39" t="n">
        <v>780</v>
      </c>
      <c r="J10" s="38" t="n">
        <f aca="false">J8+I10</f>
        <v>1379</v>
      </c>
      <c r="K10" s="39" t="n">
        <v>215200</v>
      </c>
      <c r="L10" s="38" t="n">
        <f aca="false">L8+K10</f>
        <v>377450</v>
      </c>
      <c r="M10" s="39" t="n">
        <v>122</v>
      </c>
      <c r="N10" s="38" t="n">
        <f aca="false">N8+M10</f>
        <v>376</v>
      </c>
      <c r="O10" s="39" t="n">
        <v>41500</v>
      </c>
      <c r="P10" s="38" t="n">
        <f aca="false">P8+O10</f>
        <v>122625</v>
      </c>
      <c r="Q10" s="39" t="n">
        <v>1381</v>
      </c>
      <c r="R10" s="38" t="n">
        <f aca="false">R8+Q10</f>
        <v>5685</v>
      </c>
      <c r="S10" s="39" t="n">
        <v>620500</v>
      </c>
      <c r="T10" s="38" t="n">
        <f aca="false">T8+S10</f>
        <v>2447000</v>
      </c>
      <c r="U10" s="39" t="n">
        <v>732</v>
      </c>
      <c r="V10" s="38" t="n">
        <f aca="false">V8+U10</f>
        <v>1466</v>
      </c>
      <c r="W10" s="37" t="n">
        <f aca="false">E10+I10+M10+Q10+U10</f>
        <v>6830</v>
      </c>
      <c r="X10" s="38" t="n">
        <f aca="false">X8+W10</f>
        <v>26370</v>
      </c>
      <c r="Y10" s="39" t="n">
        <f aca="false">G10+K10+O10+S10</f>
        <v>3175900</v>
      </c>
      <c r="Z10" s="38" t="n">
        <f aca="false">Z8+Y10</f>
        <v>13293675</v>
      </c>
    </row>
    <row r="11" customFormat="false" ht="16.5" hidden="false" customHeight="true" outlineLevel="0" collapsed="false">
      <c r="B11" s="36"/>
      <c r="C11" s="28" t="s">
        <v>16</v>
      </c>
      <c r="D11" s="28"/>
      <c r="E11" s="29" t="n">
        <v>4291</v>
      </c>
      <c r="F11" s="40" t="n">
        <f aca="false">F9+E11</f>
        <v>17522</v>
      </c>
      <c r="G11" s="31" t="n">
        <v>2613200</v>
      </c>
      <c r="H11" s="40" t="n">
        <f aca="false">H9+G11</f>
        <v>10382200</v>
      </c>
      <c r="I11" s="31" t="n">
        <v>1095</v>
      </c>
      <c r="J11" s="40" t="n">
        <f aca="false">J9+I11</f>
        <v>1585</v>
      </c>
      <c r="K11" s="31" t="n">
        <v>341500</v>
      </c>
      <c r="L11" s="40" t="n">
        <f aca="false">L9+K11</f>
        <v>540850</v>
      </c>
      <c r="M11" s="31" t="n">
        <v>115</v>
      </c>
      <c r="N11" s="40" t="n">
        <f aca="false">N9+M11</f>
        <v>376</v>
      </c>
      <c r="O11" s="31" t="n">
        <v>38675</v>
      </c>
      <c r="P11" s="40" t="n">
        <f aca="false">P9+O11</f>
        <v>123075</v>
      </c>
      <c r="Q11" s="31" t="n">
        <v>1535</v>
      </c>
      <c r="R11" s="40" t="n">
        <f aca="false">R9+Q11</f>
        <v>6243</v>
      </c>
      <c r="S11" s="31" t="n">
        <v>682400</v>
      </c>
      <c r="T11" s="40" t="n">
        <f aca="false">T9+S11</f>
        <v>2691950</v>
      </c>
      <c r="U11" s="33" t="n">
        <v>858</v>
      </c>
      <c r="V11" s="40" t="n">
        <f aca="false">V9+U11</f>
        <v>2262</v>
      </c>
      <c r="W11" s="34" t="n">
        <f aca="false">SUM(U11,Q11,M11,I11,E11)</f>
        <v>7894</v>
      </c>
      <c r="X11" s="40" t="n">
        <f aca="false">X9+W11</f>
        <v>27988</v>
      </c>
      <c r="Y11" s="33" t="n">
        <f aca="false">SUM(S11,O11,K11,G11)</f>
        <v>3675775</v>
      </c>
      <c r="Z11" s="40" t="n">
        <f aca="false">Z9+Y11</f>
        <v>13738075</v>
      </c>
    </row>
    <row r="12" customFormat="false" ht="16.5" hidden="false" customHeight="true" outlineLevel="0" collapsed="false">
      <c r="B12" s="36" t="n">
        <v>7</v>
      </c>
      <c r="C12" s="23" t="s">
        <v>15</v>
      </c>
      <c r="D12" s="23"/>
      <c r="E12" s="37" t="n">
        <v>8930</v>
      </c>
      <c r="F12" s="38" t="n">
        <f aca="false">F10+E12</f>
        <v>26394</v>
      </c>
      <c r="G12" s="39" t="n">
        <v>5194100</v>
      </c>
      <c r="H12" s="38" t="n">
        <f aca="false">H10+G12</f>
        <v>15540700</v>
      </c>
      <c r="I12" s="39" t="n">
        <v>2416</v>
      </c>
      <c r="J12" s="38" t="n">
        <f aca="false">J10+I12</f>
        <v>3795</v>
      </c>
      <c r="K12" s="39" t="n">
        <v>632400</v>
      </c>
      <c r="L12" s="38" t="n">
        <f aca="false">L10+K12</f>
        <v>1009850</v>
      </c>
      <c r="M12" s="39" t="n">
        <v>200</v>
      </c>
      <c r="N12" s="38" t="n">
        <f aca="false">N10+M12</f>
        <v>576</v>
      </c>
      <c r="O12" s="39" t="n">
        <v>64350</v>
      </c>
      <c r="P12" s="38" t="n">
        <f aca="false">P10+O12</f>
        <v>186975</v>
      </c>
      <c r="Q12" s="39" t="n">
        <v>3788</v>
      </c>
      <c r="R12" s="38" t="n">
        <f aca="false">R10+Q12</f>
        <v>9473</v>
      </c>
      <c r="S12" s="39" t="n">
        <v>1587650</v>
      </c>
      <c r="T12" s="38" t="n">
        <f aca="false">T10+S12</f>
        <v>4034650</v>
      </c>
      <c r="U12" s="39" t="n">
        <v>888</v>
      </c>
      <c r="V12" s="38" t="n">
        <f aca="false">V10+U12</f>
        <v>2354</v>
      </c>
      <c r="W12" s="37" t="n">
        <f aca="false">E12+I12+M12+Q12+U12</f>
        <v>16222</v>
      </c>
      <c r="X12" s="38" t="n">
        <f aca="false">X10+W12</f>
        <v>42592</v>
      </c>
      <c r="Y12" s="39" t="n">
        <f aca="false">G12+K12+O12+S12</f>
        <v>7478500</v>
      </c>
      <c r="Z12" s="38" t="n">
        <f aca="false">Z10+Y12</f>
        <v>20772175</v>
      </c>
    </row>
    <row r="13" customFormat="false" ht="16.5" hidden="false" customHeight="true" outlineLevel="0" collapsed="false">
      <c r="B13" s="36"/>
      <c r="C13" s="28" t="s">
        <v>16</v>
      </c>
      <c r="D13" s="28"/>
      <c r="E13" s="29" t="n">
        <v>10034</v>
      </c>
      <c r="F13" s="40" t="n">
        <f aca="false">F11+E13</f>
        <v>27556</v>
      </c>
      <c r="G13" s="31" t="n">
        <v>5825700</v>
      </c>
      <c r="H13" s="40" t="n">
        <f aca="false">H11+G13</f>
        <v>16207900</v>
      </c>
      <c r="I13" s="31" t="n">
        <v>2189</v>
      </c>
      <c r="J13" s="40" t="n">
        <f aca="false">J11+I13</f>
        <v>3774</v>
      </c>
      <c r="K13" s="31" t="n">
        <v>548450</v>
      </c>
      <c r="L13" s="40" t="n">
        <f aca="false">L11+K13</f>
        <v>1089300</v>
      </c>
      <c r="M13" s="31" t="n">
        <v>209</v>
      </c>
      <c r="N13" s="40" t="n">
        <f aca="false">N11+M13</f>
        <v>585</v>
      </c>
      <c r="O13" s="31" t="n">
        <v>66600</v>
      </c>
      <c r="P13" s="40" t="n">
        <f aca="false">P11+O13</f>
        <v>189675</v>
      </c>
      <c r="Q13" s="31" t="n">
        <v>3457</v>
      </c>
      <c r="R13" s="40" t="n">
        <f aca="false">R11+Q13</f>
        <v>9700</v>
      </c>
      <c r="S13" s="31" t="n">
        <v>1449800</v>
      </c>
      <c r="T13" s="40" t="n">
        <f aca="false">T11+S13</f>
        <v>4141750</v>
      </c>
      <c r="U13" s="33" t="n">
        <v>798</v>
      </c>
      <c r="V13" s="40" t="n">
        <f aca="false">V11+U13</f>
        <v>3060</v>
      </c>
      <c r="W13" s="34" t="n">
        <f aca="false">SUM(U13,Q13,M13,I13,E13)</f>
        <v>16687</v>
      </c>
      <c r="X13" s="41" t="n">
        <f aca="false">X11+W13</f>
        <v>44675</v>
      </c>
      <c r="Y13" s="33" t="n">
        <v>7890550</v>
      </c>
      <c r="Z13" s="40" t="n">
        <f aca="false">Z11+Y13</f>
        <v>21628625</v>
      </c>
    </row>
    <row r="14" customFormat="false" ht="16.5" hidden="false" customHeight="true" outlineLevel="0" collapsed="false">
      <c r="B14" s="36" t="n">
        <v>8</v>
      </c>
      <c r="C14" s="23" t="s">
        <v>15</v>
      </c>
      <c r="D14" s="23"/>
      <c r="E14" s="37" t="n">
        <v>17708</v>
      </c>
      <c r="F14" s="38" t="n">
        <f aca="false">F12+E14</f>
        <v>44102</v>
      </c>
      <c r="G14" s="39" t="n">
        <v>10160650</v>
      </c>
      <c r="H14" s="38" t="n">
        <f aca="false">H12+G14</f>
        <v>25701350</v>
      </c>
      <c r="I14" s="39" t="n">
        <v>1030</v>
      </c>
      <c r="J14" s="38" t="n">
        <f aca="false">J12+I14</f>
        <v>4825</v>
      </c>
      <c r="K14" s="39" t="n">
        <v>322325</v>
      </c>
      <c r="L14" s="38" t="n">
        <f aca="false">L12+K14</f>
        <v>1332175</v>
      </c>
      <c r="M14" s="39" t="n">
        <v>287</v>
      </c>
      <c r="N14" s="38" t="n">
        <f aca="false">N12+M14</f>
        <v>863</v>
      </c>
      <c r="O14" s="39" t="n">
        <v>91675</v>
      </c>
      <c r="P14" s="38" t="n">
        <f aca="false">P12+O14</f>
        <v>278650</v>
      </c>
      <c r="Q14" s="39" t="n">
        <v>6510</v>
      </c>
      <c r="R14" s="38" t="n">
        <f aca="false">R12+Q14</f>
        <v>15983</v>
      </c>
      <c r="S14" s="39" t="n">
        <v>2659400</v>
      </c>
      <c r="T14" s="38" t="n">
        <f aca="false">T12+S14</f>
        <v>6694050</v>
      </c>
      <c r="U14" s="39" t="n">
        <v>388</v>
      </c>
      <c r="V14" s="38" t="n">
        <f aca="false">V12+U14</f>
        <v>2742</v>
      </c>
      <c r="W14" s="37" t="n">
        <f aca="false">E14+I14+M14+Q14+U14</f>
        <v>25923</v>
      </c>
      <c r="X14" s="38" t="n">
        <f aca="false">X12+W14</f>
        <v>68515</v>
      </c>
      <c r="Y14" s="39" t="n">
        <f aca="false">G14+K14+O14+S14</f>
        <v>13234050</v>
      </c>
      <c r="Z14" s="38" t="n">
        <f aca="false">Z12+Y14</f>
        <v>34006225</v>
      </c>
    </row>
    <row r="15" customFormat="false" ht="16.5" hidden="false" customHeight="true" outlineLevel="0" collapsed="false">
      <c r="B15" s="36"/>
      <c r="C15" s="28" t="s">
        <v>16</v>
      </c>
      <c r="D15" s="28"/>
      <c r="E15" s="29" t="n">
        <v>19185</v>
      </c>
      <c r="F15" s="40" t="n">
        <f aca="false">F13+E15</f>
        <v>46741</v>
      </c>
      <c r="G15" s="31" t="n">
        <v>10988900</v>
      </c>
      <c r="H15" s="40" t="n">
        <f aca="false">H13+G15</f>
        <v>27196800</v>
      </c>
      <c r="I15" s="31" t="n">
        <v>797</v>
      </c>
      <c r="J15" s="40" t="n">
        <f aca="false">J13+I15</f>
        <v>4571</v>
      </c>
      <c r="K15" s="31" t="n">
        <v>222700</v>
      </c>
      <c r="L15" s="40" t="n">
        <f aca="false">L13+K15</f>
        <v>1312000</v>
      </c>
      <c r="M15" s="31" t="n">
        <v>353</v>
      </c>
      <c r="N15" s="40" t="n">
        <f aca="false">N13+M15</f>
        <v>938</v>
      </c>
      <c r="O15" s="31" t="n">
        <v>106975</v>
      </c>
      <c r="P15" s="40" t="n">
        <f aca="false">P13+O15</f>
        <v>296650</v>
      </c>
      <c r="Q15" s="31" t="n">
        <v>6905</v>
      </c>
      <c r="R15" s="40" t="n">
        <f aca="false">R13+Q15</f>
        <v>16605</v>
      </c>
      <c r="S15" s="31" t="n">
        <v>2839900</v>
      </c>
      <c r="T15" s="40" t="n">
        <f aca="false">T13+S15</f>
        <v>6981650</v>
      </c>
      <c r="U15" s="31" t="n">
        <v>453</v>
      </c>
      <c r="V15" s="40" t="n">
        <f aca="false">V13+U15</f>
        <v>3513</v>
      </c>
      <c r="W15" s="34" t="n">
        <f aca="false">SUM(U15,Q15,M15,I15,E15)</f>
        <v>27693</v>
      </c>
      <c r="X15" s="41" t="n">
        <f aca="false">X13+W15</f>
        <v>72368</v>
      </c>
      <c r="Y15" s="33" t="n">
        <f aca="false">SUM(S15,O15,K15,G15)</f>
        <v>14158475</v>
      </c>
      <c r="Z15" s="40" t="n">
        <f aca="false">Z13+Y15</f>
        <v>35787100</v>
      </c>
    </row>
    <row r="16" customFormat="false" ht="16.5" hidden="false" customHeight="true" outlineLevel="0" collapsed="false">
      <c r="B16" s="36" t="n">
        <v>9</v>
      </c>
      <c r="C16" s="23" t="s">
        <v>15</v>
      </c>
      <c r="D16" s="23"/>
      <c r="E16" s="43" t="n">
        <v>5894</v>
      </c>
      <c r="F16" s="44" t="n">
        <f aca="false">F14+E16</f>
        <v>49996</v>
      </c>
      <c r="G16" s="37" t="n">
        <v>3508400</v>
      </c>
      <c r="H16" s="38" t="n">
        <f aca="false">H14+G16</f>
        <v>29209750</v>
      </c>
      <c r="I16" s="45" t="n">
        <v>785</v>
      </c>
      <c r="J16" s="38" t="n">
        <f aca="false">J14+I16</f>
        <v>5610</v>
      </c>
      <c r="K16" s="37" t="n">
        <v>251350</v>
      </c>
      <c r="L16" s="38" t="n">
        <f aca="false">L14+K16</f>
        <v>1583525</v>
      </c>
      <c r="M16" s="37" t="n">
        <v>175</v>
      </c>
      <c r="N16" s="44" t="n">
        <f aca="false">N14+M16</f>
        <v>1038</v>
      </c>
      <c r="O16" s="45" t="n">
        <v>56275</v>
      </c>
      <c r="P16" s="38" t="n">
        <f aca="false">P14+O16</f>
        <v>334925</v>
      </c>
      <c r="Q16" s="37" t="n">
        <v>2171</v>
      </c>
      <c r="R16" s="38" t="n">
        <f aca="false">R14+Q16</f>
        <v>18154</v>
      </c>
      <c r="S16" s="37" t="n">
        <v>938700</v>
      </c>
      <c r="T16" s="38" t="n">
        <f aca="false">T14+S16</f>
        <v>7632750</v>
      </c>
      <c r="U16" s="37" t="n">
        <v>846</v>
      </c>
      <c r="V16" s="44" t="n">
        <f aca="false">V14+U16</f>
        <v>3588</v>
      </c>
      <c r="W16" s="43" t="n">
        <f aca="false">E16+I16+M16+Q16+U16</f>
        <v>9871</v>
      </c>
      <c r="X16" s="44" t="n">
        <f aca="false">X14+W16</f>
        <v>78386</v>
      </c>
      <c r="Y16" s="45" t="n">
        <f aca="false">G16+K16+O16+S16</f>
        <v>4754725</v>
      </c>
      <c r="Z16" s="38" t="n">
        <f aca="false">Z14+Y16</f>
        <v>38760950</v>
      </c>
    </row>
    <row r="17" customFormat="false" ht="16.5" hidden="false" customHeight="true" outlineLevel="0" collapsed="false">
      <c r="B17" s="36"/>
      <c r="C17" s="46" t="s">
        <v>16</v>
      </c>
      <c r="D17" s="46"/>
      <c r="E17" s="29" t="n">
        <v>5850</v>
      </c>
      <c r="F17" s="40" t="n">
        <f aca="false">F15+E17</f>
        <v>52591</v>
      </c>
      <c r="G17" s="47" t="n">
        <v>3487650</v>
      </c>
      <c r="H17" s="48" t="n">
        <f aca="false">H15+G17</f>
        <v>30684450</v>
      </c>
      <c r="I17" s="29" t="n">
        <v>531</v>
      </c>
      <c r="J17" s="48" t="n">
        <f aca="false">J15+I17</f>
        <v>5102</v>
      </c>
      <c r="K17" s="47" t="n">
        <v>151750</v>
      </c>
      <c r="L17" s="48" t="n">
        <f aca="false">L15+K17</f>
        <v>1463750</v>
      </c>
      <c r="M17" s="47" t="n">
        <v>190</v>
      </c>
      <c r="N17" s="40" t="n">
        <f aca="false">N15+M17</f>
        <v>1128</v>
      </c>
      <c r="O17" s="29" t="n">
        <v>63175</v>
      </c>
      <c r="P17" s="48" t="n">
        <f aca="false">P15+O17</f>
        <v>359825</v>
      </c>
      <c r="Q17" s="47" t="n">
        <v>1970</v>
      </c>
      <c r="R17" s="48" t="n">
        <f aca="false">R15+Q17</f>
        <v>18575</v>
      </c>
      <c r="S17" s="47" t="n">
        <v>862300</v>
      </c>
      <c r="T17" s="48" t="n">
        <f aca="false">T15+S17</f>
        <v>7843950</v>
      </c>
      <c r="U17" s="47" t="n">
        <v>786</v>
      </c>
      <c r="V17" s="40" t="n">
        <f aca="false">V15+U17</f>
        <v>4299</v>
      </c>
      <c r="W17" s="29" t="n">
        <f aca="false">E17+I17+M17+Q17+U17</f>
        <v>9327</v>
      </c>
      <c r="X17" s="40" t="n">
        <f aca="false">X15+W17</f>
        <v>81695</v>
      </c>
      <c r="Y17" s="29" t="n">
        <f aca="false">SUM(G17,K17,O17,S17)</f>
        <v>4564875</v>
      </c>
      <c r="Z17" s="48" t="n">
        <f aca="false">Z15+Y17</f>
        <v>40351975</v>
      </c>
    </row>
    <row r="18" customFormat="false" ht="16.5" hidden="false" customHeight="true" outlineLevel="0" collapsed="false">
      <c r="B18" s="36" t="n">
        <v>10</v>
      </c>
      <c r="C18" s="23" t="s">
        <v>15</v>
      </c>
      <c r="D18" s="23"/>
      <c r="E18" s="37" t="n">
        <v>5107</v>
      </c>
      <c r="F18" s="38" t="n">
        <f aca="false">F16+E18</f>
        <v>55103</v>
      </c>
      <c r="G18" s="39" t="n">
        <v>3031550</v>
      </c>
      <c r="H18" s="38" t="n">
        <f aca="false">H16+G18</f>
        <v>32241300</v>
      </c>
      <c r="I18" s="39" t="n">
        <v>952</v>
      </c>
      <c r="J18" s="38" t="n">
        <f aca="false">J16+I18</f>
        <v>6562</v>
      </c>
      <c r="K18" s="39" t="n">
        <v>263850</v>
      </c>
      <c r="L18" s="38" t="n">
        <f aca="false">L16+K18</f>
        <v>1847375</v>
      </c>
      <c r="M18" s="39" t="n">
        <v>131</v>
      </c>
      <c r="N18" s="38" t="n">
        <f aca="false">N16+M18</f>
        <v>1169</v>
      </c>
      <c r="O18" s="39" t="n">
        <v>42775</v>
      </c>
      <c r="P18" s="38" t="n">
        <f aca="false">P16+O18</f>
        <v>377700</v>
      </c>
      <c r="Q18" s="39" t="n">
        <v>1431</v>
      </c>
      <c r="R18" s="38" t="n">
        <f aca="false">R16+Q18</f>
        <v>19585</v>
      </c>
      <c r="S18" s="39" t="n">
        <v>624050</v>
      </c>
      <c r="T18" s="38" t="n">
        <f aca="false">T16+S18</f>
        <v>8256800</v>
      </c>
      <c r="U18" s="39" t="n">
        <v>359</v>
      </c>
      <c r="V18" s="38" t="n">
        <f aca="false">V16+U18</f>
        <v>3947</v>
      </c>
      <c r="W18" s="37" t="n">
        <f aca="false">E18+I18+M18+Q18+U18</f>
        <v>7980</v>
      </c>
      <c r="X18" s="38" t="n">
        <f aca="false">X16+W18</f>
        <v>86366</v>
      </c>
      <c r="Y18" s="39" t="n">
        <f aca="false">G18+K18+O18+S18</f>
        <v>3962225</v>
      </c>
      <c r="Z18" s="38" t="n">
        <f aca="false">Z16+Y18</f>
        <v>42723175</v>
      </c>
    </row>
    <row r="19" customFormat="false" ht="16.5" hidden="false" customHeight="true" outlineLevel="0" collapsed="false">
      <c r="B19" s="36"/>
      <c r="C19" s="28" t="s">
        <v>16</v>
      </c>
      <c r="D19" s="28"/>
      <c r="E19" s="29" t="n">
        <v>4714</v>
      </c>
      <c r="F19" s="40" t="n">
        <f aca="false">F17+E19</f>
        <v>57305</v>
      </c>
      <c r="G19" s="31" t="n">
        <v>2805550</v>
      </c>
      <c r="H19" s="40" t="n">
        <f aca="false">H17+G19</f>
        <v>33490000</v>
      </c>
      <c r="I19" s="31" t="n">
        <v>1467</v>
      </c>
      <c r="J19" s="40" t="n">
        <f aca="false">J17+I19</f>
        <v>6569</v>
      </c>
      <c r="K19" s="31" t="n">
        <v>367250</v>
      </c>
      <c r="L19" s="40" t="n">
        <f aca="false">L17+K19</f>
        <v>1831000</v>
      </c>
      <c r="M19" s="31" t="n">
        <v>129</v>
      </c>
      <c r="N19" s="40" t="n">
        <f aca="false">N17+M19</f>
        <v>1257</v>
      </c>
      <c r="O19" s="31" t="n">
        <v>41975</v>
      </c>
      <c r="P19" s="40" t="n">
        <f aca="false">P17+O19</f>
        <v>401800</v>
      </c>
      <c r="Q19" s="31" t="n">
        <v>1565</v>
      </c>
      <c r="R19" s="40" t="n">
        <f aca="false">R17+Q19</f>
        <v>20140</v>
      </c>
      <c r="S19" s="31" t="n">
        <v>694350</v>
      </c>
      <c r="T19" s="40" t="n">
        <f aca="false">T17+S19</f>
        <v>8538300</v>
      </c>
      <c r="U19" s="31" t="n">
        <v>909</v>
      </c>
      <c r="V19" s="40" t="n">
        <f aca="false">V17+U19</f>
        <v>5208</v>
      </c>
      <c r="W19" s="29" t="n">
        <v>8784</v>
      </c>
      <c r="X19" s="40" t="n">
        <f aca="false">X17+W19</f>
        <v>90479</v>
      </c>
      <c r="Y19" s="31" t="n">
        <f aca="false">G19+K19+O19+S19</f>
        <v>3909125</v>
      </c>
      <c r="Z19" s="40" t="n">
        <f aca="false">Z17+Y19</f>
        <v>44261100</v>
      </c>
    </row>
    <row r="20" customFormat="false" ht="16.5" hidden="false" customHeight="true" outlineLevel="0" collapsed="false">
      <c r="B20" s="36" t="n">
        <v>11</v>
      </c>
      <c r="C20" s="23" t="s">
        <v>15</v>
      </c>
      <c r="D20" s="23"/>
      <c r="E20" s="37" t="n">
        <v>3585</v>
      </c>
      <c r="F20" s="38" t="n">
        <f aca="false">F18+E20</f>
        <v>58688</v>
      </c>
      <c r="G20" s="39" t="n">
        <v>2118250</v>
      </c>
      <c r="H20" s="38" t="n">
        <f aca="false">H18+G20</f>
        <v>34359550</v>
      </c>
      <c r="I20" s="39" t="n">
        <v>522</v>
      </c>
      <c r="J20" s="38" t="n">
        <f aca="false">J18+I20</f>
        <v>7084</v>
      </c>
      <c r="K20" s="39" t="n">
        <v>207400</v>
      </c>
      <c r="L20" s="38" t="n">
        <f aca="false">L18+K20</f>
        <v>2054775</v>
      </c>
      <c r="M20" s="39" t="n">
        <v>118</v>
      </c>
      <c r="N20" s="38" t="n">
        <f aca="false">N18+M20</f>
        <v>1287</v>
      </c>
      <c r="O20" s="39" t="n">
        <v>40200</v>
      </c>
      <c r="P20" s="38" t="n">
        <f aca="false">P18+O20</f>
        <v>417900</v>
      </c>
      <c r="Q20" s="37" t="n">
        <v>1206</v>
      </c>
      <c r="R20" s="38" t="n">
        <f aca="false">R18+Q20</f>
        <v>20791</v>
      </c>
      <c r="S20" s="37" t="n">
        <v>523650</v>
      </c>
      <c r="T20" s="38" t="n">
        <f aca="false">T18+S20</f>
        <v>8780450</v>
      </c>
      <c r="U20" s="39" t="n">
        <v>150</v>
      </c>
      <c r="V20" s="38" t="n">
        <f aca="false">V18+U20</f>
        <v>4097</v>
      </c>
      <c r="W20" s="37" t="n">
        <f aca="false">E20+I20+M20+Q20+U20</f>
        <v>5581</v>
      </c>
      <c r="X20" s="38" t="n">
        <f aca="false">X18+W20</f>
        <v>91947</v>
      </c>
      <c r="Y20" s="39" t="n">
        <f aca="false">G20+K20+O20+S20</f>
        <v>2889500</v>
      </c>
      <c r="Z20" s="38" t="n">
        <f aca="false">Z18+Y20</f>
        <v>45612675</v>
      </c>
    </row>
    <row r="21" customFormat="false" ht="16.5" hidden="false" customHeight="true" outlineLevel="0" collapsed="false">
      <c r="B21" s="36"/>
      <c r="C21" s="28" t="s">
        <v>16</v>
      </c>
      <c r="D21" s="28"/>
      <c r="E21" s="29" t="n">
        <v>3798</v>
      </c>
      <c r="F21" s="40" t="n">
        <f aca="false">F19+E21</f>
        <v>61103</v>
      </c>
      <c r="G21" s="31" t="n">
        <v>2220450</v>
      </c>
      <c r="H21" s="40" t="n">
        <f aca="false">H19+G21</f>
        <v>35710450</v>
      </c>
      <c r="I21" s="31" t="n">
        <v>259</v>
      </c>
      <c r="J21" s="40" t="n">
        <f aca="false">J19+I21</f>
        <v>6828</v>
      </c>
      <c r="K21" s="31" t="n">
        <v>94450</v>
      </c>
      <c r="L21" s="40" t="n">
        <f aca="false">L19+K21</f>
        <v>1925450</v>
      </c>
      <c r="M21" s="31" t="n">
        <v>108</v>
      </c>
      <c r="N21" s="40" t="n">
        <f aca="false">N19+M21</f>
        <v>1365</v>
      </c>
      <c r="O21" s="31" t="n">
        <v>34750</v>
      </c>
      <c r="P21" s="40" t="n">
        <f aca="false">P19+O21</f>
        <v>436550</v>
      </c>
      <c r="Q21" s="49" t="n">
        <v>1351</v>
      </c>
      <c r="R21" s="48" t="n">
        <f aca="false">R19+Q21</f>
        <v>21491</v>
      </c>
      <c r="S21" s="47" t="n">
        <v>579750</v>
      </c>
      <c r="T21" s="48" t="n">
        <f aca="false">T19+S21</f>
        <v>9118050</v>
      </c>
      <c r="U21" s="31" t="n">
        <v>135</v>
      </c>
      <c r="V21" s="40" t="n">
        <f aca="false">V19+U21</f>
        <v>5343</v>
      </c>
      <c r="W21" s="29" t="n">
        <v>5651</v>
      </c>
      <c r="X21" s="40" t="n">
        <f aca="false">X19+W21</f>
        <v>96130</v>
      </c>
      <c r="Y21" s="31" t="n">
        <f aca="false">G21+K21+O21+S21</f>
        <v>2929400</v>
      </c>
      <c r="Z21" s="40" t="n">
        <f aca="false">Z19+Y21</f>
        <v>47190500</v>
      </c>
    </row>
    <row r="22" customFormat="false" ht="16.5" hidden="false" customHeight="true" outlineLevel="0" collapsed="false">
      <c r="B22" s="36" t="n">
        <v>12</v>
      </c>
      <c r="C22" s="23" t="s">
        <v>15</v>
      </c>
      <c r="D22" s="23"/>
      <c r="E22" s="37" t="n">
        <v>2903</v>
      </c>
      <c r="F22" s="38" t="n">
        <f aca="false">F20+E22</f>
        <v>61591</v>
      </c>
      <c r="G22" s="39" t="n">
        <v>1690100</v>
      </c>
      <c r="H22" s="38" t="n">
        <f aca="false">H20+G22</f>
        <v>36049650</v>
      </c>
      <c r="I22" s="39" t="n">
        <v>65</v>
      </c>
      <c r="J22" s="38" t="n">
        <f aca="false">J20+I22</f>
        <v>7149</v>
      </c>
      <c r="K22" s="39" t="n">
        <v>24850</v>
      </c>
      <c r="L22" s="38" t="n">
        <f aca="false">L20+K22</f>
        <v>2079625</v>
      </c>
      <c r="M22" s="39" t="n">
        <v>64</v>
      </c>
      <c r="N22" s="38" t="n">
        <f aca="false">N20+M22</f>
        <v>1351</v>
      </c>
      <c r="O22" s="39" t="n">
        <v>21575</v>
      </c>
      <c r="P22" s="38" t="n">
        <f aca="false">P20+O22</f>
        <v>439475</v>
      </c>
      <c r="Q22" s="39" t="n">
        <v>937</v>
      </c>
      <c r="R22" s="38" t="n">
        <f aca="false">R20+Q22</f>
        <v>21728</v>
      </c>
      <c r="S22" s="39" t="n">
        <v>392450</v>
      </c>
      <c r="T22" s="38" t="n">
        <f aca="false">T20+S22</f>
        <v>9172900</v>
      </c>
      <c r="U22" s="39" t="n">
        <v>97</v>
      </c>
      <c r="V22" s="38" t="n">
        <f aca="false">V20+U22</f>
        <v>4194</v>
      </c>
      <c r="W22" s="37" t="n">
        <f aca="false">E22+I22+M22+Q22+U22</f>
        <v>4066</v>
      </c>
      <c r="X22" s="38" t="n">
        <f aca="false">X20+W22</f>
        <v>96013</v>
      </c>
      <c r="Y22" s="39" t="n">
        <f aca="false">G22+K22+O22+S22</f>
        <v>2128975</v>
      </c>
      <c r="Z22" s="38" t="n">
        <f aca="false">Z20+Y22</f>
        <v>47741650</v>
      </c>
    </row>
    <row r="23" customFormat="false" ht="16.5" hidden="false" customHeight="true" outlineLevel="0" collapsed="false">
      <c r="B23" s="36"/>
      <c r="C23" s="28" t="s">
        <v>16</v>
      </c>
      <c r="D23" s="28"/>
      <c r="E23" s="29" t="n">
        <v>2789</v>
      </c>
      <c r="F23" s="40" t="n">
        <f aca="false">F21+E23</f>
        <v>63892</v>
      </c>
      <c r="G23" s="31" t="n">
        <v>1617000</v>
      </c>
      <c r="H23" s="40" t="n">
        <f aca="false">H21+G23</f>
        <v>37327450</v>
      </c>
      <c r="I23" s="31" t="n">
        <v>0</v>
      </c>
      <c r="J23" s="40" t="n">
        <f aca="false">J21+I23</f>
        <v>6828</v>
      </c>
      <c r="K23" s="31" t="n">
        <v>0</v>
      </c>
      <c r="L23" s="40" t="n">
        <f aca="false">L21+K23</f>
        <v>1925450</v>
      </c>
      <c r="M23" s="31" t="n">
        <v>58</v>
      </c>
      <c r="N23" s="40" t="n">
        <f aca="false">N21+M23</f>
        <v>1423</v>
      </c>
      <c r="O23" s="31" t="n">
        <v>17625</v>
      </c>
      <c r="P23" s="40" t="n">
        <f aca="false">P21+O23</f>
        <v>454175</v>
      </c>
      <c r="Q23" s="31" t="n">
        <v>859</v>
      </c>
      <c r="R23" s="40" t="n">
        <f aca="false">R21+Q23</f>
        <v>22350</v>
      </c>
      <c r="S23" s="31" t="n">
        <v>360450</v>
      </c>
      <c r="T23" s="40" t="n">
        <f aca="false">T21+S23</f>
        <v>9478500</v>
      </c>
      <c r="U23" s="31" t="n">
        <v>49</v>
      </c>
      <c r="V23" s="40" t="n">
        <f aca="false">V21+U23</f>
        <v>5392</v>
      </c>
      <c r="W23" s="29" t="n">
        <f aca="false">E23+I23+M23+Q23+U23</f>
        <v>3755</v>
      </c>
      <c r="X23" s="40" t="n">
        <f aca="false">X21+W23</f>
        <v>99885</v>
      </c>
      <c r="Y23" s="31" t="n">
        <f aca="false">G23+K23+O23+S23</f>
        <v>1995075</v>
      </c>
      <c r="Z23" s="40" t="n">
        <f aca="false">Z21+Y23</f>
        <v>49185575</v>
      </c>
    </row>
    <row r="24" customFormat="false" ht="16.5" hidden="false" customHeight="true" outlineLevel="0" collapsed="false">
      <c r="B24" s="36" t="n">
        <v>1</v>
      </c>
      <c r="C24" s="23" t="s">
        <v>15</v>
      </c>
      <c r="D24" s="23"/>
      <c r="E24" s="37" t="n">
        <v>2472</v>
      </c>
      <c r="F24" s="38" t="n">
        <f aca="false">F22+E24</f>
        <v>64063</v>
      </c>
      <c r="G24" s="39" t="n">
        <v>1605450</v>
      </c>
      <c r="H24" s="38" t="n">
        <f aca="false">H22+G24</f>
        <v>37655100</v>
      </c>
      <c r="I24" s="39" t="n">
        <v>52</v>
      </c>
      <c r="J24" s="38" t="n">
        <f aca="false">J22+I24</f>
        <v>7201</v>
      </c>
      <c r="K24" s="39" t="n">
        <v>21250</v>
      </c>
      <c r="L24" s="38" t="n">
        <f aca="false">L22+K24</f>
        <v>2100875</v>
      </c>
      <c r="M24" s="39" t="n">
        <v>40</v>
      </c>
      <c r="N24" s="38" t="n">
        <f aca="false">N22+M24</f>
        <v>1391</v>
      </c>
      <c r="O24" s="39" t="n">
        <v>13200</v>
      </c>
      <c r="P24" s="38" t="n">
        <f aca="false">P22+O24</f>
        <v>452675</v>
      </c>
      <c r="Q24" s="39" t="n">
        <v>767</v>
      </c>
      <c r="R24" s="38" t="n">
        <f aca="false">R22+Q24</f>
        <v>22495</v>
      </c>
      <c r="S24" s="39" t="n">
        <v>358600</v>
      </c>
      <c r="T24" s="38" t="n">
        <f aca="false">T22+S24</f>
        <v>9531500</v>
      </c>
      <c r="U24" s="39" t="n">
        <v>914</v>
      </c>
      <c r="V24" s="38" t="n">
        <f aca="false">V22+U24</f>
        <v>5108</v>
      </c>
      <c r="W24" s="37" t="n">
        <f aca="false">E24+I24+M24+Q24+U24</f>
        <v>4245</v>
      </c>
      <c r="X24" s="38" t="n">
        <f aca="false">X22+W24</f>
        <v>100258</v>
      </c>
      <c r="Y24" s="39" t="n">
        <f aca="false">G24+K24+O24+S24</f>
        <v>1998500</v>
      </c>
      <c r="Z24" s="38" t="n">
        <f aca="false">Z22+Y24</f>
        <v>49740150</v>
      </c>
    </row>
    <row r="25" customFormat="false" ht="16.5" hidden="false" customHeight="true" outlineLevel="0" collapsed="false">
      <c r="B25" s="36"/>
      <c r="C25" s="28" t="s">
        <v>16</v>
      </c>
      <c r="D25" s="28"/>
      <c r="E25" s="29" t="n">
        <v>2337</v>
      </c>
      <c r="F25" s="40" t="n">
        <f aca="false">F23+E25</f>
        <v>66229</v>
      </c>
      <c r="G25" s="31" t="n">
        <v>1426450</v>
      </c>
      <c r="H25" s="40" t="n">
        <f aca="false">H23+G25</f>
        <v>38753900</v>
      </c>
      <c r="I25" s="31" t="n">
        <v>36</v>
      </c>
      <c r="J25" s="40" t="n">
        <f aca="false">J23+I25</f>
        <v>6864</v>
      </c>
      <c r="K25" s="31" t="n">
        <v>10750</v>
      </c>
      <c r="L25" s="40" t="n">
        <f aca="false">L23+K25</f>
        <v>1936200</v>
      </c>
      <c r="M25" s="31" t="n">
        <v>35</v>
      </c>
      <c r="N25" s="40" t="n">
        <f aca="false">N23+M25</f>
        <v>1458</v>
      </c>
      <c r="O25" s="31" t="n">
        <v>11475</v>
      </c>
      <c r="P25" s="40" t="n">
        <f aca="false">P23+O25</f>
        <v>465650</v>
      </c>
      <c r="Q25" s="31" t="n">
        <v>731</v>
      </c>
      <c r="R25" s="40" t="n">
        <f aca="false">R23+Q25</f>
        <v>23081</v>
      </c>
      <c r="S25" s="31" t="n">
        <v>321950</v>
      </c>
      <c r="T25" s="40" t="n">
        <f aca="false">T23+S25</f>
        <v>9800450</v>
      </c>
      <c r="U25" s="31" t="n">
        <v>355</v>
      </c>
      <c r="V25" s="40" t="n">
        <f aca="false">V23+U25</f>
        <v>5747</v>
      </c>
      <c r="W25" s="29" t="n">
        <f aca="false">E25+I25+M25+Q25+U25</f>
        <v>3494</v>
      </c>
      <c r="X25" s="40" t="n">
        <f aca="false">X23+W25</f>
        <v>103379</v>
      </c>
      <c r="Y25" s="31" t="n">
        <f aca="false">G25+K25+O25+S25</f>
        <v>1770625</v>
      </c>
      <c r="Z25" s="40" t="n">
        <f aca="false">Z23+Y25</f>
        <v>50956200</v>
      </c>
    </row>
    <row r="26" customFormat="false" ht="16.5" hidden="false" customHeight="true" outlineLevel="0" collapsed="false">
      <c r="B26" s="36" t="n">
        <v>2</v>
      </c>
      <c r="C26" s="23" t="s">
        <v>15</v>
      </c>
      <c r="D26" s="23"/>
      <c r="E26" s="37" t="n">
        <v>1735</v>
      </c>
      <c r="F26" s="38" t="n">
        <f aca="false">F24+E26</f>
        <v>65798</v>
      </c>
      <c r="G26" s="39" t="n">
        <v>1214500</v>
      </c>
      <c r="H26" s="38" t="n">
        <f aca="false">H24+G26</f>
        <v>38869600</v>
      </c>
      <c r="I26" s="39" t="n">
        <v>25</v>
      </c>
      <c r="J26" s="38" t="n">
        <f aca="false">J24+I26</f>
        <v>7226</v>
      </c>
      <c r="K26" s="39" t="n">
        <v>12500</v>
      </c>
      <c r="L26" s="38" t="n">
        <f aca="false">L24+K26</f>
        <v>2113375</v>
      </c>
      <c r="M26" s="39" t="n">
        <v>25</v>
      </c>
      <c r="N26" s="38" t="n">
        <f aca="false">N24+M26</f>
        <v>1416</v>
      </c>
      <c r="O26" s="39" t="n">
        <v>8750</v>
      </c>
      <c r="P26" s="38" t="n">
        <f aca="false">P24+O26</f>
        <v>461425</v>
      </c>
      <c r="Q26" s="39" t="n">
        <v>658</v>
      </c>
      <c r="R26" s="38" t="n">
        <f aca="false">R24+Q26</f>
        <v>23153</v>
      </c>
      <c r="S26" s="39" t="n">
        <v>328250</v>
      </c>
      <c r="T26" s="38" t="n">
        <f aca="false">T24+S26</f>
        <v>9859750</v>
      </c>
      <c r="U26" s="39" t="n">
        <v>1064</v>
      </c>
      <c r="V26" s="38" t="n">
        <f aca="false">V24+U26</f>
        <v>6172</v>
      </c>
      <c r="W26" s="37" t="n">
        <f aca="false">E26+I26+M26+Q26+U26</f>
        <v>3507</v>
      </c>
      <c r="X26" s="38" t="n">
        <f aca="false">X24+W26</f>
        <v>103765</v>
      </c>
      <c r="Y26" s="39" t="n">
        <f aca="false">G26+K26+O26+S26</f>
        <v>1564000</v>
      </c>
      <c r="Z26" s="38" t="n">
        <f aca="false">Z24+Y26</f>
        <v>51304150</v>
      </c>
    </row>
    <row r="27" customFormat="false" ht="16.5" hidden="false" customHeight="true" outlineLevel="0" collapsed="false">
      <c r="B27" s="36"/>
      <c r="C27" s="28" t="s">
        <v>16</v>
      </c>
      <c r="D27" s="28"/>
      <c r="E27" s="29"/>
      <c r="F27" s="40" t="n">
        <f aca="false">F25+E27</f>
        <v>66229</v>
      </c>
      <c r="G27" s="31"/>
      <c r="H27" s="40" t="n">
        <f aca="false">H25+G27</f>
        <v>38753900</v>
      </c>
      <c r="I27" s="31"/>
      <c r="J27" s="40" t="n">
        <f aca="false">J25+I27</f>
        <v>6864</v>
      </c>
      <c r="K27" s="31"/>
      <c r="L27" s="40" t="n">
        <f aca="false">L25+K27</f>
        <v>1936200</v>
      </c>
      <c r="M27" s="31"/>
      <c r="N27" s="40" t="n">
        <f aca="false">N25+M27</f>
        <v>1458</v>
      </c>
      <c r="O27" s="31"/>
      <c r="P27" s="40" t="n">
        <f aca="false">P25+O27</f>
        <v>465650</v>
      </c>
      <c r="Q27" s="31"/>
      <c r="R27" s="40" t="n">
        <f aca="false">R25+Q27</f>
        <v>23081</v>
      </c>
      <c r="S27" s="31"/>
      <c r="T27" s="40" t="n">
        <f aca="false">T25+S27</f>
        <v>9800450</v>
      </c>
      <c r="U27" s="31"/>
      <c r="V27" s="40" t="n">
        <f aca="false">V25+U27</f>
        <v>5747</v>
      </c>
      <c r="W27" s="29" t="n">
        <f aca="false">E27+I27+M27+Q27+U27</f>
        <v>0</v>
      </c>
      <c r="X27" s="40" t="n">
        <f aca="false">X25+W27</f>
        <v>103379</v>
      </c>
      <c r="Y27" s="31" t="n">
        <f aca="false">G27+K27+O27+S27</f>
        <v>0</v>
      </c>
      <c r="Z27" s="40" t="n">
        <f aca="false">Z25+Y27</f>
        <v>50956200</v>
      </c>
    </row>
    <row r="28" customFormat="false" ht="16.5" hidden="false" customHeight="true" outlineLevel="0" collapsed="false">
      <c r="B28" s="36" t="n">
        <v>3</v>
      </c>
      <c r="C28" s="23" t="s">
        <v>15</v>
      </c>
      <c r="D28" s="23"/>
      <c r="E28" s="37" t="n">
        <v>5172</v>
      </c>
      <c r="F28" s="38" t="n">
        <f aca="false">F26+E28</f>
        <v>70970</v>
      </c>
      <c r="G28" s="39" t="n">
        <v>2988150</v>
      </c>
      <c r="H28" s="38" t="n">
        <f aca="false">H26+G28</f>
        <v>41857750</v>
      </c>
      <c r="I28" s="39" t="n">
        <v>363</v>
      </c>
      <c r="J28" s="38" t="n">
        <f aca="false">J26+I28</f>
        <v>7589</v>
      </c>
      <c r="K28" s="39" t="n">
        <v>150750</v>
      </c>
      <c r="L28" s="38" t="n">
        <f aca="false">L26+K28</f>
        <v>2264125</v>
      </c>
      <c r="M28" s="39" t="n">
        <v>59</v>
      </c>
      <c r="N28" s="38" t="n">
        <f aca="false">N26+M28</f>
        <v>1475</v>
      </c>
      <c r="O28" s="39" t="n">
        <v>18725</v>
      </c>
      <c r="P28" s="38" t="n">
        <f aca="false">P26+O28</f>
        <v>480150</v>
      </c>
      <c r="Q28" s="39" t="n">
        <v>1696</v>
      </c>
      <c r="R28" s="38" t="n">
        <f aca="false">R26+Q28</f>
        <v>24849</v>
      </c>
      <c r="S28" s="39" t="n">
        <v>710650</v>
      </c>
      <c r="T28" s="38" t="n">
        <f aca="false">T26+S28</f>
        <v>10570400</v>
      </c>
      <c r="U28" s="39" t="n">
        <v>117</v>
      </c>
      <c r="V28" s="38" t="n">
        <f aca="false">V26+U28</f>
        <v>6289</v>
      </c>
      <c r="W28" s="37" t="n">
        <f aca="false">E28+I28+M28+Q28+U28</f>
        <v>7407</v>
      </c>
      <c r="X28" s="38" t="n">
        <f aca="false">X26+W28</f>
        <v>111172</v>
      </c>
      <c r="Y28" s="39" t="n">
        <f aca="false">G28+K28+O28+S28</f>
        <v>3868275</v>
      </c>
      <c r="Z28" s="38" t="n">
        <f aca="false">Z26+Y28</f>
        <v>55172425</v>
      </c>
    </row>
    <row r="29" customFormat="false" ht="16.5" hidden="false" customHeight="true" outlineLevel="0" collapsed="false">
      <c r="B29" s="36"/>
      <c r="C29" s="28" t="s">
        <v>16</v>
      </c>
      <c r="D29" s="28"/>
      <c r="E29" s="50"/>
      <c r="F29" s="51" t="n">
        <f aca="false">F27+E29</f>
        <v>66229</v>
      </c>
      <c r="G29" s="52"/>
      <c r="H29" s="51" t="n">
        <f aca="false">H27+G29</f>
        <v>38753900</v>
      </c>
      <c r="I29" s="52"/>
      <c r="J29" s="51" t="n">
        <f aca="false">J27+I29</f>
        <v>6864</v>
      </c>
      <c r="K29" s="52"/>
      <c r="L29" s="51" t="n">
        <f aca="false">L27+K29</f>
        <v>1936200</v>
      </c>
      <c r="M29" s="52"/>
      <c r="N29" s="51" t="n">
        <f aca="false">N27+M29</f>
        <v>1458</v>
      </c>
      <c r="O29" s="52"/>
      <c r="P29" s="51" t="n">
        <f aca="false">P27+O29</f>
        <v>465650</v>
      </c>
      <c r="Q29" s="52"/>
      <c r="R29" s="51" t="n">
        <f aca="false">R27+Q29</f>
        <v>23081</v>
      </c>
      <c r="S29" s="52"/>
      <c r="T29" s="51" t="n">
        <f aca="false">T27+S29</f>
        <v>9800450</v>
      </c>
      <c r="U29" s="52"/>
      <c r="V29" s="51" t="n">
        <f aca="false">V27+U29</f>
        <v>5747</v>
      </c>
      <c r="W29" s="50" t="n">
        <f aca="false">E29+I29+M29+Q29+U29</f>
        <v>0</v>
      </c>
      <c r="X29" s="51" t="n">
        <f aca="false">X27+W29</f>
        <v>103379</v>
      </c>
      <c r="Y29" s="52" t="n">
        <f aca="false">G29+K29+O29+S29</f>
        <v>0</v>
      </c>
      <c r="Z29" s="51" t="n">
        <f aca="false">Z27+Y29</f>
        <v>50956200</v>
      </c>
    </row>
    <row r="30" customFormat="false" ht="18" hidden="false" customHeight="true" outlineLevel="0" collapsed="false">
      <c r="B30" s="53"/>
      <c r="C30" s="53"/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5"/>
      <c r="W30" s="55"/>
      <c r="X30" s="55"/>
      <c r="Y30" s="55"/>
      <c r="Z30" s="55"/>
    </row>
    <row r="31" customFormat="false" ht="18" hidden="false" customHeight="true" outlineLevel="0" collapsed="false">
      <c r="B31" s="53"/>
      <c r="C31" s="53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5"/>
      <c r="V31" s="55"/>
      <c r="W31" s="55"/>
      <c r="X31" s="55"/>
      <c r="Y31" s="55"/>
      <c r="Z31" s="55"/>
    </row>
    <row r="32" customFormat="false" ht="18" hidden="false" customHeight="true" outlineLevel="0" collapsed="false">
      <c r="E32" s="56"/>
      <c r="F32" s="56"/>
      <c r="G32" s="56"/>
      <c r="H32" s="56"/>
      <c r="I32" s="57"/>
      <c r="J32" s="56"/>
      <c r="K32" s="56"/>
      <c r="L32" s="56"/>
      <c r="M32" s="56"/>
      <c r="N32" s="56"/>
      <c r="O32" s="57"/>
      <c r="P32" s="56"/>
      <c r="Q32" s="56"/>
      <c r="R32" s="56"/>
      <c r="S32" s="56"/>
      <c r="T32" s="56"/>
      <c r="U32" s="58"/>
      <c r="V32" s="58"/>
      <c r="W32" s="58"/>
      <c r="X32" s="58"/>
      <c r="Y32" s="58"/>
    </row>
    <row r="33" customFormat="false" ht="18" hidden="false" customHeight="tru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8"/>
      <c r="V33" s="58"/>
      <c r="W33" s="58"/>
      <c r="X33" s="58"/>
      <c r="Y33" s="58"/>
    </row>
    <row r="34" customFormat="false" ht="18" hidden="false" customHeight="tru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8" hidden="false" customHeight="tru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8" hidden="false" customHeight="tru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8" hidden="false" customHeight="tru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8" hidden="false" customHeight="tru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8" hidden="false" customHeight="tru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8" hidden="false" customHeight="tru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8" hidden="false" customHeight="tru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</row>
    <row r="42" customFormat="false" ht="13.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3.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</row>
    <row r="44" customFormat="false" ht="13.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3.5" hidden="false" customHeight="false" outlineLevel="0" collapsed="false"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29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09722222222222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18-02-13T06:49:23Z</cp:lastPrinted>
  <dcterms:modified xsi:type="dcterms:W3CDTF">2018-02-13T07:34:36Z</dcterms:modified>
  <cp:revision>0</cp:revision>
  <dc:subject/>
  <dc:title/>
</cp:coreProperties>
</file>