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.6" sheetId="1" state="visible" r:id="rId2"/>
  </sheets>
  <definedNames>
    <definedName function="false" hidden="false" localSheetId="0" name="_xlnm.Print_Titles" vbProcedure="false">'H30.6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84">
  <si>
    <t xml:space="preserve">団地別入居世帯の状況</t>
  </si>
  <si>
    <r>
      <rPr>
        <u val="single"/>
        <sz val="11"/>
        <color rgb="FFFF0000"/>
        <rFont val="Noto Sans"/>
        <family val="2"/>
      </rPr>
      <t xml:space="preserve">平成</t>
    </r>
    <r>
      <rPr>
        <u val="single"/>
        <sz val="11"/>
        <color rgb="FFFF0000"/>
        <rFont val="ＭＳ Ｐゴシック"/>
        <family val="3"/>
        <charset val="128"/>
      </rPr>
      <t xml:space="preserve">30</t>
    </r>
    <r>
      <rPr>
        <u val="single"/>
        <sz val="11"/>
        <color rgb="FFFF0000"/>
        <rFont val="Noto Sans"/>
        <family val="2"/>
      </rPr>
      <t xml:space="preserve">年</t>
    </r>
    <r>
      <rPr>
        <u val="single"/>
        <sz val="11"/>
        <color rgb="FFFF0000"/>
        <rFont val="ＭＳ Ｐゴシック"/>
        <family val="3"/>
        <charset val="128"/>
      </rPr>
      <t xml:space="preserve">5</t>
    </r>
    <r>
      <rPr>
        <u val="single"/>
        <sz val="11"/>
        <color rgb="FFFF0000"/>
        <rFont val="Noto Sans"/>
        <family val="2"/>
      </rPr>
      <t xml:space="preserve">月</t>
    </r>
    <r>
      <rPr>
        <u val="single"/>
        <sz val="11"/>
        <color rgb="FFFF0000"/>
        <rFont val="ＭＳ Ｐゴシック"/>
        <family val="3"/>
        <charset val="128"/>
      </rPr>
      <t xml:space="preserve">31</t>
    </r>
    <r>
      <rPr>
        <u val="single"/>
        <sz val="11"/>
        <color rgb="FFFF0000"/>
        <rFont val="Noto Sans"/>
        <family val="2"/>
      </rPr>
      <t xml:space="preserve">日現在</t>
    </r>
  </si>
  <si>
    <t xml:space="preserve">※隠しセルあり。（列Ｄ）</t>
  </si>
  <si>
    <t xml:space="preserve">団地名</t>
  </si>
  <si>
    <t xml:space="preserve">一般世帯</t>
  </si>
  <si>
    <t xml:space="preserve">高齢者世帯</t>
  </si>
  <si>
    <t xml:space="preserve">老人世帯　　（単身を除く）</t>
  </si>
  <si>
    <t xml:space="preserve">（高齢者単身）</t>
  </si>
  <si>
    <t xml:space="preserve">ひとり親世帯</t>
  </si>
  <si>
    <t xml:space="preserve">若年単身世帯</t>
  </si>
  <si>
    <t xml:space="preserve">外国人世帯</t>
  </si>
  <si>
    <t xml:space="preserve">合　計</t>
  </si>
  <si>
    <t xml:space="preserve">管理戸数</t>
  </si>
  <si>
    <t xml:space="preserve">現在の空家戸数</t>
  </si>
  <si>
    <t xml:space="preserve">西蔵王</t>
  </si>
  <si>
    <t xml:space="preserve">（</t>
  </si>
  <si>
    <t xml:space="preserve">）</t>
  </si>
  <si>
    <t xml:space="preserve">上除</t>
  </si>
  <si>
    <t xml:space="preserve">稲葉</t>
  </si>
  <si>
    <t xml:space="preserve">希望が丘</t>
  </si>
  <si>
    <t xml:space="preserve">昭和</t>
  </si>
  <si>
    <t xml:space="preserve">中島</t>
  </si>
  <si>
    <t xml:space="preserve">宮栄</t>
  </si>
  <si>
    <t xml:space="preserve">川崎</t>
  </si>
  <si>
    <t xml:space="preserve">松葉</t>
  </si>
  <si>
    <t xml:space="preserve">稽古町</t>
  </si>
  <si>
    <t xml:space="preserve">西神田</t>
  </si>
  <si>
    <t xml:space="preserve">寿</t>
  </si>
  <si>
    <t xml:space="preserve">土合</t>
  </si>
  <si>
    <t xml:space="preserve">長倉</t>
  </si>
  <si>
    <t xml:space="preserve">千歳</t>
  </si>
  <si>
    <t xml:space="preserve">小計</t>
  </si>
  <si>
    <t xml:space="preserve">もみじ丘</t>
  </si>
  <si>
    <t xml:space="preserve">来迎寺</t>
  </si>
  <si>
    <t xml:space="preserve">本条</t>
  </si>
  <si>
    <t xml:space="preserve">こしじハイツ</t>
  </si>
  <si>
    <t xml:space="preserve">西谷</t>
  </si>
  <si>
    <t xml:space="preserve">新町第１</t>
  </si>
  <si>
    <t xml:space="preserve">新町第３</t>
  </si>
  <si>
    <t xml:space="preserve">上岩田</t>
  </si>
  <si>
    <t xml:space="preserve">新町第２</t>
  </si>
  <si>
    <t xml:space="preserve">七日町</t>
  </si>
  <si>
    <t xml:space="preserve">横沢</t>
  </si>
  <si>
    <t xml:space="preserve">小国町単独</t>
  </si>
  <si>
    <t xml:space="preserve">上の原</t>
  </si>
  <si>
    <t xml:space="preserve">ハイツひがし</t>
  </si>
  <si>
    <t xml:space="preserve">仲子</t>
  </si>
  <si>
    <t xml:space="preserve">緑が丘</t>
  </si>
  <si>
    <t xml:space="preserve">あきば</t>
  </si>
  <si>
    <t xml:space="preserve">にればら</t>
  </si>
  <si>
    <t xml:space="preserve">たいら</t>
  </si>
  <si>
    <t xml:space="preserve">柳之町</t>
  </si>
  <si>
    <t xml:space="preserve">山沢</t>
  </si>
  <si>
    <t xml:space="preserve">五軒町</t>
  </si>
  <si>
    <t xml:space="preserve">安永</t>
  </si>
  <si>
    <t xml:space="preserve">金山第一</t>
  </si>
  <si>
    <t xml:space="preserve">二ノ関</t>
  </si>
  <si>
    <t xml:space="preserve">港町</t>
  </si>
  <si>
    <t xml:space="preserve">竹沢</t>
  </si>
  <si>
    <t xml:space="preserve">桂谷</t>
  </si>
  <si>
    <t xml:space="preserve">種苧原</t>
  </si>
  <si>
    <t xml:space="preserve">油夫</t>
  </si>
  <si>
    <t xml:space="preserve">楢木</t>
  </si>
  <si>
    <t xml:space="preserve">大久保</t>
  </si>
  <si>
    <t xml:space="preserve">梶金</t>
  </si>
  <si>
    <t xml:space="preserve">木籠</t>
  </si>
  <si>
    <t xml:space="preserve">木籠袖</t>
  </si>
  <si>
    <t xml:space="preserve">大島</t>
  </si>
  <si>
    <t xml:space="preserve">和南津</t>
  </si>
  <si>
    <t xml:space="preserve">牛ケ島</t>
  </si>
  <si>
    <t xml:space="preserve">相川</t>
  </si>
  <si>
    <t xml:space="preserve">田麦山</t>
  </si>
  <si>
    <t xml:space="preserve">よしとみ</t>
  </si>
  <si>
    <t xml:space="preserve">西川口</t>
  </si>
  <si>
    <t xml:space="preserve">しみず</t>
  </si>
  <si>
    <t xml:space="preserve">小高</t>
  </si>
  <si>
    <t xml:space="preserve">あけぼの</t>
  </si>
  <si>
    <t xml:space="preserve">あかさか</t>
  </si>
  <si>
    <t xml:space="preserve">合計</t>
  </si>
  <si>
    <t xml:space="preserve">※世帯分類</t>
  </si>
  <si>
    <t xml:space="preserve"> ６０歳以上の高齢者だけの世帯</t>
  </si>
  <si>
    <t xml:space="preserve"> ５０歳未満の単身世帯</t>
  </si>
  <si>
    <t xml:space="preserve"> 片親と１８歳未満の子供のいる世帯</t>
  </si>
  <si>
    <t xml:space="preserve"> 外国人だけの世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_ "/>
    <numFmt numFmtId="167" formatCode="@"/>
    <numFmt numFmtId="168" formatCode="0.0;&quot;▲ &quot;0.0"/>
    <numFmt numFmtId="169" formatCode="General"/>
    <numFmt numFmtId="170" formatCode="[$-409]#,##0_);[RED]\(#,##0\)"/>
    <numFmt numFmtId="171" formatCode="0.0_);[RED]\(0.0\)"/>
    <numFmt numFmtId="172" formatCode="#,##0_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6"/>
      <name val="ＭＳ Ｐゴシック"/>
      <family val="3"/>
      <charset val="128"/>
    </font>
    <font>
      <sz val="18"/>
      <name val="ＭＳ Ｐ明朝"/>
      <family val="1"/>
      <charset val="128"/>
    </font>
    <font>
      <u val="single"/>
      <sz val="11"/>
      <color rgb="FFFF0000"/>
      <name val="Noto Sans"/>
      <family val="2"/>
    </font>
    <font>
      <u val="single"/>
      <sz val="11"/>
      <color rgb="FFFF0000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12"/>
      <name val="ＭＳ Ｐゴシック"/>
      <family val="3"/>
      <charset val="128"/>
    </font>
    <font>
      <u val="single"/>
      <sz val="9"/>
      <color rgb="FFFF0000"/>
      <name val="ＭＳ Ｐ明朝"/>
      <family val="1"/>
      <charset val="128"/>
    </font>
    <font>
      <sz val="9"/>
      <color rgb="FFFF0000"/>
      <name val="ＭＳ Ｐゴシック"/>
      <family val="3"/>
      <charset val="128"/>
    </font>
    <font>
      <u val="single"/>
      <sz val="9"/>
      <name val="ＭＳ Ｐゴシック"/>
      <family val="3"/>
      <charset val="128"/>
    </font>
    <font>
      <u val="single"/>
      <sz val="11"/>
      <name val="ＭＳ Ｐゴシック"/>
      <family val="3"/>
      <charset val="128"/>
    </font>
    <font>
      <u val="single"/>
      <sz val="9"/>
      <name val="Noto Sans"/>
      <family val="2"/>
    </font>
    <font>
      <sz val="14"/>
      <name val="ＭＳ Ｐ明朝"/>
      <family val="1"/>
      <charset val="128"/>
    </font>
    <font>
      <sz val="12"/>
      <name val="ＭＳ Ｐ明朝"/>
      <family val="1"/>
      <charset val="128"/>
    </font>
    <font>
      <sz val="11"/>
      <name val="ＭＳ Ｐ明朝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4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4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5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pane xSplit="1" ySplit="3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E2" activeCellId="0" sqref="E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5.25"/>
    <col collapsed="false" customWidth="true" hidden="false" outlineLevel="0" max="3" min="3" style="0" width="6.37"/>
    <col collapsed="false" customWidth="true" hidden="false" outlineLevel="0" max="4" min="4" style="0" width="4.62"/>
    <col collapsed="false" customWidth="true" hidden="false" outlineLevel="0" max="5" min="5" style="0" width="7.87"/>
    <col collapsed="false" customWidth="true" hidden="true" outlineLevel="0" max="6" min="6" style="1" width="8.12"/>
    <col collapsed="false" customWidth="true" hidden="false" outlineLevel="0" max="7" min="7" style="0" width="3.49"/>
    <col collapsed="false" customWidth="true" hidden="false" outlineLevel="0" max="8" min="8" style="0" width="4.25"/>
    <col collapsed="false" customWidth="true" hidden="false" outlineLevel="0" max="9" min="9" style="0" width="3.99"/>
    <col collapsed="false" customWidth="true" hidden="false" outlineLevel="0" max="10" min="10" style="0" width="6.37"/>
    <col collapsed="false" customWidth="true" hidden="false" outlineLevel="0" max="11" min="11" style="0" width="5.62"/>
    <col collapsed="false" customWidth="true" hidden="false" outlineLevel="0" max="12" min="12" style="0" width="6.25"/>
    <col collapsed="false" customWidth="true" hidden="false" outlineLevel="0" max="13" min="13" style="0" width="4.75"/>
    <col collapsed="false" customWidth="true" hidden="false" outlineLevel="0" max="14" min="14" style="0" width="5.75"/>
    <col collapsed="false" customWidth="true" hidden="false" outlineLevel="0" max="15" min="15" style="0" width="4.86"/>
    <col collapsed="false" customWidth="true" hidden="false" outlineLevel="0" max="16" min="16" style="0" width="5.62"/>
    <col collapsed="false" customWidth="true" hidden="false" outlineLevel="0" max="17" min="17" style="0" width="7.99"/>
    <col collapsed="false" customWidth="true" hidden="true" outlineLevel="0" max="18" min="18" style="0" width="7.62"/>
    <col collapsed="false" customWidth="true" hidden="true" outlineLevel="0" max="19" min="19" style="0" width="12.49"/>
    <col collapsed="false" customWidth="true" hidden="false" outlineLevel="0" max="21" min="21" style="0" width="8.75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5"/>
    </row>
    <row r="2" customFormat="false" ht="22.5" hidden="false" customHeight="true" outlineLevel="0" collapsed="false">
      <c r="A2" s="6"/>
      <c r="B2" s="6"/>
      <c r="C2" s="6"/>
      <c r="D2" s="6"/>
      <c r="E2" s="6"/>
      <c r="F2" s="7"/>
      <c r="G2" s="6"/>
      <c r="H2" s="6"/>
      <c r="I2" s="6"/>
      <c r="J2" s="6"/>
      <c r="K2" s="6"/>
      <c r="L2" s="6"/>
      <c r="M2" s="6"/>
      <c r="N2" s="6"/>
      <c r="O2" s="8"/>
      <c r="P2" s="8"/>
      <c r="Q2" s="9" t="s">
        <v>1</v>
      </c>
      <c r="R2" s="10" t="s">
        <v>2</v>
      </c>
      <c r="S2" s="6"/>
      <c r="T2" s="6"/>
    </row>
    <row r="3" s="17" customFormat="true" ht="12.95" hidden="false" customHeight="true" outlineLevel="0" collapsed="false">
      <c r="A3" s="11" t="s">
        <v>3</v>
      </c>
      <c r="B3" s="12" t="s">
        <v>4</v>
      </c>
      <c r="C3" s="12"/>
      <c r="D3" s="12" t="s">
        <v>5</v>
      </c>
      <c r="E3" s="12"/>
      <c r="F3" s="13" t="s">
        <v>6</v>
      </c>
      <c r="G3" s="14" t="s">
        <v>7</v>
      </c>
      <c r="H3" s="14"/>
      <c r="I3" s="14"/>
      <c r="J3" s="14"/>
      <c r="K3" s="12" t="s">
        <v>8</v>
      </c>
      <c r="L3" s="12"/>
      <c r="M3" s="12" t="s">
        <v>9</v>
      </c>
      <c r="N3" s="12"/>
      <c r="O3" s="12" t="s">
        <v>10</v>
      </c>
      <c r="P3" s="12"/>
      <c r="Q3" s="15" t="s">
        <v>11</v>
      </c>
      <c r="R3" s="16" t="s">
        <v>12</v>
      </c>
      <c r="S3" s="16" t="s">
        <v>13</v>
      </c>
    </row>
    <row r="4" s="17" customFormat="true" ht="12.95" hidden="false" customHeight="true" outlineLevel="0" collapsed="false">
      <c r="A4" s="18" t="s">
        <v>14</v>
      </c>
      <c r="B4" s="19" t="n">
        <f aca="false">Q4-D4-K4-M4-O4</f>
        <v>0</v>
      </c>
      <c r="C4" s="20" t="n">
        <f aca="false">ROUND(B4/Q4*100,1)</f>
        <v>0</v>
      </c>
      <c r="D4" s="21" t="n">
        <v>2</v>
      </c>
      <c r="E4" s="20" t="n">
        <f aca="false">ROUND(D4/Q4*100,1)</f>
        <v>100</v>
      </c>
      <c r="F4" s="22"/>
      <c r="G4" s="23" t="s">
        <v>15</v>
      </c>
      <c r="H4" s="24" t="n">
        <v>2</v>
      </c>
      <c r="I4" s="25" t="s">
        <v>16</v>
      </c>
      <c r="J4" s="20" t="n">
        <f aca="false">ROUND(H4/Q4*100,1)</f>
        <v>100</v>
      </c>
      <c r="K4" s="26" t="n">
        <v>0</v>
      </c>
      <c r="L4" s="20" t="n">
        <f aca="false">ROUND(K4/Q4*100,1)</f>
        <v>0</v>
      </c>
      <c r="M4" s="26" t="n">
        <v>0</v>
      </c>
      <c r="N4" s="20" t="n">
        <f aca="false">ROUND(M4/Q4*100,1)</f>
        <v>0</v>
      </c>
      <c r="O4" s="26" t="n">
        <v>0</v>
      </c>
      <c r="P4" s="20" t="n">
        <f aca="false">ROUND(O4/Q4*100,1)</f>
        <v>0</v>
      </c>
      <c r="Q4" s="27" t="n">
        <v>2</v>
      </c>
      <c r="R4" s="28" t="n">
        <v>2</v>
      </c>
      <c r="S4" s="28" t="n">
        <v>4</v>
      </c>
      <c r="T4" s="29"/>
    </row>
    <row r="5" s="17" customFormat="true" ht="12.95" hidden="false" customHeight="true" outlineLevel="0" collapsed="false">
      <c r="A5" s="18" t="s">
        <v>17</v>
      </c>
      <c r="B5" s="30" t="n">
        <v>70</v>
      </c>
      <c r="C5" s="31" t="n">
        <f aca="false">ROUND(B5/Q5*100,1)</f>
        <v>31.7</v>
      </c>
      <c r="D5" s="30" t="n">
        <v>101</v>
      </c>
      <c r="E5" s="32" t="n">
        <f aca="false">ROUND(D5/Q5*100,1)</f>
        <v>45.7</v>
      </c>
      <c r="F5" s="33" t="n">
        <v>23</v>
      </c>
      <c r="G5" s="34" t="s">
        <v>15</v>
      </c>
      <c r="H5" s="35" t="n">
        <v>75</v>
      </c>
      <c r="I5" s="36" t="s">
        <v>16</v>
      </c>
      <c r="J5" s="32" t="n">
        <f aca="false">ROUND(H5/Q5*100,1)</f>
        <v>33.9</v>
      </c>
      <c r="K5" s="35" t="n">
        <v>43</v>
      </c>
      <c r="L5" s="32" t="n">
        <f aca="false">ROUND(K5/Q5*100,1)</f>
        <v>19.5</v>
      </c>
      <c r="M5" s="21" t="n">
        <v>7</v>
      </c>
      <c r="N5" s="37" t="n">
        <f aca="false">ROUND(M5/Q5*100,1)</f>
        <v>3.2</v>
      </c>
      <c r="O5" s="21" t="n">
        <v>0</v>
      </c>
      <c r="P5" s="37" t="n">
        <f aca="false">ROUND(O5/Q5*100,1)</f>
        <v>0</v>
      </c>
      <c r="Q5" s="38" t="n">
        <f aca="false">SUM(B5,D5,K5,M5,O5)</f>
        <v>221</v>
      </c>
      <c r="R5" s="28" t="n">
        <v>228</v>
      </c>
      <c r="S5" s="28" t="n">
        <v>6</v>
      </c>
      <c r="T5" s="29"/>
    </row>
    <row r="6" s="17" customFormat="true" ht="12.95" hidden="false" customHeight="true" outlineLevel="0" collapsed="false">
      <c r="A6" s="18" t="s">
        <v>18</v>
      </c>
      <c r="B6" s="30" t="n">
        <v>30</v>
      </c>
      <c r="C6" s="39" t="n">
        <f aca="false">ROUND(B6/Q6*100,1)</f>
        <v>29.7</v>
      </c>
      <c r="D6" s="21" t="n">
        <v>49</v>
      </c>
      <c r="E6" s="37" t="n">
        <f aca="false">ROUND(D6/Q6*100,1)</f>
        <v>48.5</v>
      </c>
      <c r="F6" s="33" t="n">
        <v>8</v>
      </c>
      <c r="G6" s="34" t="s">
        <v>15</v>
      </c>
      <c r="H6" s="40" t="n">
        <v>42</v>
      </c>
      <c r="I6" s="36" t="s">
        <v>16</v>
      </c>
      <c r="J6" s="37" t="n">
        <f aca="false">ROUND(H6/Q6*100,1)</f>
        <v>41.6</v>
      </c>
      <c r="K6" s="21" t="n">
        <v>18</v>
      </c>
      <c r="L6" s="37" t="n">
        <f aca="false">ROUND(K6/Q6*100,1)</f>
        <v>17.8</v>
      </c>
      <c r="M6" s="30" t="n">
        <v>4</v>
      </c>
      <c r="N6" s="32" t="n">
        <f aca="false">ROUND(M6/Q6*100,1)</f>
        <v>4</v>
      </c>
      <c r="O6" s="21" t="n">
        <v>0</v>
      </c>
      <c r="P6" s="37" t="n">
        <f aca="false">ROUND(O6/Q6*100,1)</f>
        <v>0</v>
      </c>
      <c r="Q6" s="27" t="n">
        <f aca="false">SUM(B6,D6,K6,M6,O6)</f>
        <v>101</v>
      </c>
      <c r="R6" s="28" t="n">
        <v>101</v>
      </c>
      <c r="S6" s="41" t="n">
        <f aca="false">R6-Q6</f>
        <v>0</v>
      </c>
      <c r="T6" s="29"/>
    </row>
    <row r="7" s="17" customFormat="true" ht="12.95" hidden="false" customHeight="true" outlineLevel="0" collapsed="false">
      <c r="A7" s="18" t="s">
        <v>19</v>
      </c>
      <c r="B7" s="30" t="n">
        <v>88</v>
      </c>
      <c r="C7" s="32" t="n">
        <f aca="false">ROUND(B7/Q7*100,1)</f>
        <v>38.4</v>
      </c>
      <c r="D7" s="30" t="n">
        <v>75</v>
      </c>
      <c r="E7" s="32" t="n">
        <f aca="false">ROUND(D7/Q7*100,1)</f>
        <v>32.8</v>
      </c>
      <c r="F7" s="33" t="n">
        <v>8</v>
      </c>
      <c r="G7" s="34" t="s">
        <v>15</v>
      </c>
      <c r="H7" s="35" t="n">
        <v>66</v>
      </c>
      <c r="I7" s="36" t="s">
        <v>16</v>
      </c>
      <c r="J7" s="32" t="n">
        <f aca="false">ROUND(H7/Q7*100,1)</f>
        <v>28.8</v>
      </c>
      <c r="K7" s="35" t="n">
        <v>41</v>
      </c>
      <c r="L7" s="37" t="n">
        <f aca="false">ROUND(K7/Q7*100,1)</f>
        <v>17.9</v>
      </c>
      <c r="M7" s="42" t="n">
        <v>14</v>
      </c>
      <c r="N7" s="32" t="n">
        <f aca="false">ROUND(M7/Q7*100,1)</f>
        <v>6.1</v>
      </c>
      <c r="O7" s="30" t="n">
        <v>11</v>
      </c>
      <c r="P7" s="32" t="n">
        <f aca="false">ROUND(O7/Q7*100,1)</f>
        <v>4.8</v>
      </c>
      <c r="Q7" s="38" t="n">
        <f aca="false">SUM(B7,D7,K7,M7,O7)</f>
        <v>229</v>
      </c>
      <c r="R7" s="28" t="n">
        <v>250</v>
      </c>
      <c r="S7" s="28" t="n">
        <f aca="false">R7-Q7</f>
        <v>21</v>
      </c>
      <c r="T7" s="29"/>
    </row>
    <row r="8" s="17" customFormat="true" ht="12.95" hidden="false" customHeight="true" outlineLevel="0" collapsed="false">
      <c r="A8" s="18" t="s">
        <v>20</v>
      </c>
      <c r="B8" s="43" t="n">
        <v>67</v>
      </c>
      <c r="C8" s="44" t="n">
        <f aca="false">ROUND(B8/Q8*100,1)</f>
        <v>32.1</v>
      </c>
      <c r="D8" s="45" t="n">
        <v>127</v>
      </c>
      <c r="E8" s="32" t="n">
        <f aca="false">ROUND(D8/Q8*100,1)</f>
        <v>60.8</v>
      </c>
      <c r="F8" s="33" t="n">
        <v>22</v>
      </c>
      <c r="G8" s="34" t="s">
        <v>15</v>
      </c>
      <c r="H8" s="46" t="n">
        <v>108</v>
      </c>
      <c r="I8" s="47" t="s">
        <v>16</v>
      </c>
      <c r="J8" s="44" t="n">
        <f aca="false">ROUND(H8/Q8*100,1)</f>
        <v>51.7</v>
      </c>
      <c r="K8" s="43" t="n">
        <v>10</v>
      </c>
      <c r="L8" s="48" t="n">
        <f aca="false">ROUND(K8/Q8*100,1)</f>
        <v>4.8</v>
      </c>
      <c r="M8" s="43" t="n">
        <v>3</v>
      </c>
      <c r="N8" s="48" t="n">
        <f aca="false">ROUND(M8/Q8*100,1)</f>
        <v>1.4</v>
      </c>
      <c r="O8" s="43" t="n">
        <v>2</v>
      </c>
      <c r="P8" s="48" t="n">
        <f aca="false">ROUND(O8/Q8*100,1)</f>
        <v>1</v>
      </c>
      <c r="Q8" s="49" t="n">
        <f aca="false">SUM(B8,D8,K8,M8,O8)</f>
        <v>209</v>
      </c>
      <c r="R8" s="28" t="n">
        <v>225</v>
      </c>
      <c r="S8" s="28" t="n">
        <f aca="false">R8-Q8</f>
        <v>16</v>
      </c>
      <c r="T8" s="29"/>
    </row>
    <row r="9" s="17" customFormat="true" ht="12.95" hidden="false" customHeight="true" outlineLevel="0" collapsed="false">
      <c r="A9" s="18" t="s">
        <v>21</v>
      </c>
      <c r="B9" s="30" t="n">
        <v>16</v>
      </c>
      <c r="C9" s="32" t="n">
        <f aca="false">ROUND(B9/Q9*100,1)</f>
        <v>28.6</v>
      </c>
      <c r="D9" s="30" t="n">
        <v>32</v>
      </c>
      <c r="E9" s="32" t="n">
        <f aca="false">ROUND(D9/Q9*100,1)</f>
        <v>57.1</v>
      </c>
      <c r="F9" s="33" t="n">
        <v>4</v>
      </c>
      <c r="G9" s="34" t="s">
        <v>15</v>
      </c>
      <c r="H9" s="50" t="n">
        <v>28</v>
      </c>
      <c r="I9" s="36" t="s">
        <v>16</v>
      </c>
      <c r="J9" s="32" t="n">
        <f aca="false">ROUND(H9/Q9*100,1)</f>
        <v>50</v>
      </c>
      <c r="K9" s="21" t="n">
        <v>8</v>
      </c>
      <c r="L9" s="32" t="n">
        <f aca="false">ROUND(K9/Q9*100,1)</f>
        <v>14.3</v>
      </c>
      <c r="M9" s="21" t="n">
        <v>0</v>
      </c>
      <c r="N9" s="37" t="n">
        <f aca="false">ROUND(M9/Q9*100,1)</f>
        <v>0</v>
      </c>
      <c r="O9" s="21" t="n">
        <v>0</v>
      </c>
      <c r="P9" s="37" t="n">
        <f aca="false">ROUND(O9/Q9*100,1)</f>
        <v>0</v>
      </c>
      <c r="Q9" s="38" t="n">
        <f aca="false">SUM(B9,D9,K9,M9,O9)</f>
        <v>56</v>
      </c>
      <c r="R9" s="28" t="n">
        <v>62</v>
      </c>
      <c r="S9" s="28" t="n">
        <f aca="false">R9-Q9</f>
        <v>6</v>
      </c>
      <c r="T9" s="29"/>
    </row>
    <row r="10" s="17" customFormat="true" ht="12.95" hidden="false" customHeight="true" outlineLevel="0" collapsed="false">
      <c r="A10" s="18" t="s">
        <v>22</v>
      </c>
      <c r="B10" s="21" t="n">
        <v>87</v>
      </c>
      <c r="C10" s="32" t="n">
        <f aca="false">ROUND(B10/Q10*100,1)</f>
        <v>52.7</v>
      </c>
      <c r="D10" s="21" t="n">
        <v>37</v>
      </c>
      <c r="E10" s="32" t="n">
        <f aca="false">ROUND(D10/Q10*100,1)</f>
        <v>22.4</v>
      </c>
      <c r="F10" s="33" t="n">
        <v>15</v>
      </c>
      <c r="G10" s="34" t="s">
        <v>15</v>
      </c>
      <c r="H10" s="35" t="n">
        <v>24</v>
      </c>
      <c r="I10" s="36" t="s">
        <v>16</v>
      </c>
      <c r="J10" s="32" t="n">
        <f aca="false">ROUND(H10/Q10*100,1)</f>
        <v>14.5</v>
      </c>
      <c r="K10" s="35" t="n">
        <v>32</v>
      </c>
      <c r="L10" s="32" t="n">
        <f aca="false">ROUND(K10/Q10*100,1)</f>
        <v>19.4</v>
      </c>
      <c r="M10" s="42" t="n">
        <v>6</v>
      </c>
      <c r="N10" s="37" t="n">
        <f aca="false">ROUND(M10/Q10*100,1)</f>
        <v>3.6</v>
      </c>
      <c r="O10" s="30" t="n">
        <v>3</v>
      </c>
      <c r="P10" s="32" t="n">
        <f aca="false">ROUND(O10/Q10*100,1)</f>
        <v>1.8</v>
      </c>
      <c r="Q10" s="38" t="n">
        <f aca="false">SUM(B10,D10,K10,M10,O10)</f>
        <v>165</v>
      </c>
      <c r="R10" s="28" t="n">
        <v>198</v>
      </c>
      <c r="S10" s="28" t="n">
        <f aca="false">R10-Q10</f>
        <v>33</v>
      </c>
      <c r="T10" s="29"/>
    </row>
    <row r="11" s="17" customFormat="true" ht="12.95" hidden="false" customHeight="true" outlineLevel="0" collapsed="false">
      <c r="A11" s="18" t="s">
        <v>23</v>
      </c>
      <c r="B11" s="21" t="n">
        <v>46</v>
      </c>
      <c r="C11" s="32" t="n">
        <f aca="false">ROUND(B11/Q11*100,1)</f>
        <v>48.9</v>
      </c>
      <c r="D11" s="21" t="n">
        <v>26</v>
      </c>
      <c r="E11" s="32" t="n">
        <f aca="false">ROUND(D11/Q11*100,1)</f>
        <v>27.7</v>
      </c>
      <c r="F11" s="33" t="n">
        <v>9</v>
      </c>
      <c r="G11" s="34" t="s">
        <v>15</v>
      </c>
      <c r="H11" s="40" t="n">
        <v>17</v>
      </c>
      <c r="I11" s="36" t="s">
        <v>16</v>
      </c>
      <c r="J11" s="32" t="n">
        <f aca="false">ROUND(H11/Q11*100,1)</f>
        <v>18.1</v>
      </c>
      <c r="K11" s="30" t="n">
        <v>17</v>
      </c>
      <c r="L11" s="32" t="n">
        <f aca="false">ROUND(K11/Q11*100,1)</f>
        <v>18.1</v>
      </c>
      <c r="M11" s="21" t="n">
        <v>5</v>
      </c>
      <c r="N11" s="37" t="n">
        <f aca="false">ROUND(M11/Q11*100,1)</f>
        <v>5.3</v>
      </c>
      <c r="O11" s="21" t="n">
        <v>0</v>
      </c>
      <c r="P11" s="37" t="n">
        <f aca="false">ROUND(O11/Q11*100,1)</f>
        <v>0</v>
      </c>
      <c r="Q11" s="38" t="n">
        <f aca="false">SUM(B11,D11,K11,M11,O11)</f>
        <v>94</v>
      </c>
      <c r="R11" s="28" t="n">
        <v>96</v>
      </c>
      <c r="S11" s="28" t="n">
        <f aca="false">R11-Q11</f>
        <v>2</v>
      </c>
      <c r="T11" s="29"/>
    </row>
    <row r="12" s="17" customFormat="true" ht="12.95" hidden="false" customHeight="true" outlineLevel="0" collapsed="false">
      <c r="A12" s="18" t="s">
        <v>24</v>
      </c>
      <c r="B12" s="21" t="n">
        <v>16</v>
      </c>
      <c r="C12" s="37" t="n">
        <f aca="false">ROUND(B12/Q12*100,1)</f>
        <v>33.3</v>
      </c>
      <c r="D12" s="21" t="n">
        <v>29</v>
      </c>
      <c r="E12" s="37" t="n">
        <f aca="false">ROUND(D12/Q12*100,1)</f>
        <v>60.4</v>
      </c>
      <c r="F12" s="33" t="n">
        <v>4</v>
      </c>
      <c r="G12" s="34" t="s">
        <v>15</v>
      </c>
      <c r="H12" s="40" t="n">
        <v>24</v>
      </c>
      <c r="I12" s="36" t="s">
        <v>16</v>
      </c>
      <c r="J12" s="37" t="n">
        <f aca="false">ROUND(H12/Q12*100,1)</f>
        <v>50</v>
      </c>
      <c r="K12" s="21" t="n">
        <v>2</v>
      </c>
      <c r="L12" s="37" t="n">
        <f aca="false">ROUND(K12/Q12*100,1)</f>
        <v>4.2</v>
      </c>
      <c r="M12" s="21" t="n">
        <v>1</v>
      </c>
      <c r="N12" s="37" t="n">
        <f aca="false">ROUND(M12/Q12*100,1)</f>
        <v>2.1</v>
      </c>
      <c r="O12" s="21" t="n">
        <v>0</v>
      </c>
      <c r="P12" s="37" t="n">
        <f aca="false">ROUND(O12/Q12*100,1)</f>
        <v>0</v>
      </c>
      <c r="Q12" s="27" t="n">
        <f aca="false">SUM(B12,D12,K12,M12,O12)</f>
        <v>48</v>
      </c>
      <c r="R12" s="28" t="n">
        <v>52</v>
      </c>
      <c r="S12" s="28" t="n">
        <f aca="false">R12-Q12</f>
        <v>4</v>
      </c>
      <c r="T12" s="29"/>
    </row>
    <row r="13" s="17" customFormat="true" ht="12.95" hidden="false" customHeight="true" outlineLevel="0" collapsed="false">
      <c r="A13" s="18" t="s">
        <v>25</v>
      </c>
      <c r="B13" s="21" t="n">
        <v>14</v>
      </c>
      <c r="C13" s="37" t="n">
        <f aca="false">ROUND(B13/Q13*100,1)</f>
        <v>23.3</v>
      </c>
      <c r="D13" s="21" t="n">
        <v>40</v>
      </c>
      <c r="E13" s="37" t="n">
        <f aca="false">ROUND(D13/Q13*100,1)</f>
        <v>66.7</v>
      </c>
      <c r="F13" s="33" t="n">
        <v>10</v>
      </c>
      <c r="G13" s="34" t="s">
        <v>15</v>
      </c>
      <c r="H13" s="40" t="n">
        <v>32</v>
      </c>
      <c r="I13" s="36" t="s">
        <v>16</v>
      </c>
      <c r="J13" s="37" t="n">
        <f aca="false">ROUND(H13/Q13*100,1)</f>
        <v>53.3</v>
      </c>
      <c r="K13" s="21" t="n">
        <v>5</v>
      </c>
      <c r="L13" s="37" t="n">
        <f aca="false">ROUND(K13/Q13*100,1)</f>
        <v>8.3</v>
      </c>
      <c r="M13" s="21" t="n">
        <v>1</v>
      </c>
      <c r="N13" s="37" t="n">
        <f aca="false">ROUND(M13/Q13*100,1)</f>
        <v>1.7</v>
      </c>
      <c r="O13" s="21" t="n">
        <v>0</v>
      </c>
      <c r="P13" s="37" t="n">
        <f aca="false">ROUND(O13/Q13*100,1)</f>
        <v>0</v>
      </c>
      <c r="Q13" s="27" t="n">
        <f aca="false">SUM(B13,D13,K13,M13,O13)</f>
        <v>60</v>
      </c>
      <c r="R13" s="28" t="n">
        <v>60</v>
      </c>
      <c r="S13" s="28" t="n">
        <f aca="false">R13-Q13</f>
        <v>0</v>
      </c>
      <c r="T13" s="29"/>
    </row>
    <row r="14" s="17" customFormat="true" ht="12.95" hidden="false" customHeight="true" outlineLevel="0" collapsed="false">
      <c r="A14" s="18" t="s">
        <v>26</v>
      </c>
      <c r="B14" s="21" t="n">
        <v>9</v>
      </c>
      <c r="C14" s="37" t="n">
        <f aca="false">ROUND(B14/Q14*100,1)</f>
        <v>25</v>
      </c>
      <c r="D14" s="21" t="n">
        <v>21</v>
      </c>
      <c r="E14" s="37" t="n">
        <f aca="false">ROUND(D14/Q14*100,1)</f>
        <v>58.3</v>
      </c>
      <c r="F14" s="33" t="n">
        <v>3</v>
      </c>
      <c r="G14" s="34" t="s">
        <v>15</v>
      </c>
      <c r="H14" s="40" t="n">
        <v>16</v>
      </c>
      <c r="I14" s="36" t="s">
        <v>16</v>
      </c>
      <c r="J14" s="37" t="n">
        <f aca="false">ROUND(H14/Q14*100,1)</f>
        <v>44.4</v>
      </c>
      <c r="K14" s="21" t="n">
        <v>6</v>
      </c>
      <c r="L14" s="37" t="n">
        <f aca="false">ROUND(K14/Q14*100,1)</f>
        <v>16.7</v>
      </c>
      <c r="M14" s="21" t="n">
        <v>0</v>
      </c>
      <c r="N14" s="37" t="n">
        <f aca="false">ROUND(M14/Q14*100,1)</f>
        <v>0</v>
      </c>
      <c r="O14" s="21" t="n">
        <v>0</v>
      </c>
      <c r="P14" s="37" t="n">
        <f aca="false">ROUND(O14/Q14*100,1)</f>
        <v>0</v>
      </c>
      <c r="Q14" s="27" t="n">
        <f aca="false">SUM(B14,D14,K14,M14,O14)</f>
        <v>36</v>
      </c>
      <c r="R14" s="28" t="n">
        <v>36</v>
      </c>
      <c r="S14" s="28" t="n">
        <f aca="false">R14-Q14</f>
        <v>0</v>
      </c>
      <c r="T14" s="29"/>
    </row>
    <row r="15" s="17" customFormat="true" ht="12.95" hidden="false" customHeight="true" outlineLevel="0" collapsed="false">
      <c r="A15" s="18" t="s">
        <v>27</v>
      </c>
      <c r="B15" s="21" t="n">
        <v>23</v>
      </c>
      <c r="C15" s="37" t="n">
        <f aca="false">ROUND(B15/Q15*100,1)</f>
        <v>46.9</v>
      </c>
      <c r="D15" s="21" t="n">
        <v>12</v>
      </c>
      <c r="E15" s="37" t="n">
        <f aca="false">ROUND(D15/Q15*100,1)</f>
        <v>24.5</v>
      </c>
      <c r="F15" s="33" t="n">
        <v>5</v>
      </c>
      <c r="G15" s="34" t="s">
        <v>15</v>
      </c>
      <c r="H15" s="50" t="n">
        <v>8</v>
      </c>
      <c r="I15" s="36" t="s">
        <v>16</v>
      </c>
      <c r="J15" s="32" t="n">
        <f aca="false">ROUND(H15/Q15*100,1)</f>
        <v>16.3</v>
      </c>
      <c r="K15" s="42" t="n">
        <v>13</v>
      </c>
      <c r="L15" s="37" t="n">
        <f aca="false">ROUND(K15/Q15*100,1)</f>
        <v>26.5</v>
      </c>
      <c r="M15" s="21" t="n">
        <v>1</v>
      </c>
      <c r="N15" s="37" t="n">
        <f aca="false">ROUND(M15/Q15*100,1)</f>
        <v>2</v>
      </c>
      <c r="O15" s="21" t="n">
        <v>0</v>
      </c>
      <c r="P15" s="37" t="n">
        <f aca="false">ROUND(O15/Q15*100,1)</f>
        <v>0</v>
      </c>
      <c r="Q15" s="27" t="n">
        <f aca="false">SUM(B15,D15,K15,M15,O15)</f>
        <v>49</v>
      </c>
      <c r="R15" s="28" t="n">
        <v>54</v>
      </c>
      <c r="S15" s="28" t="n">
        <f aca="false">R15-Q15</f>
        <v>5</v>
      </c>
      <c r="T15" s="29"/>
    </row>
    <row r="16" s="17" customFormat="true" ht="12.95" hidden="false" customHeight="true" outlineLevel="0" collapsed="false">
      <c r="A16" s="18" t="s">
        <v>28</v>
      </c>
      <c r="B16" s="21" t="n">
        <v>41</v>
      </c>
      <c r="C16" s="32" t="n">
        <f aca="false">ROUND(B16/Q16*100,1)</f>
        <v>50.6</v>
      </c>
      <c r="D16" s="21" t="n">
        <v>25</v>
      </c>
      <c r="E16" s="32" t="n">
        <f aca="false">ROUND(D16/Q16*100,1)</f>
        <v>30.9</v>
      </c>
      <c r="F16" s="33" t="n">
        <v>11</v>
      </c>
      <c r="G16" s="34" t="s">
        <v>15</v>
      </c>
      <c r="H16" s="50" t="n">
        <v>16</v>
      </c>
      <c r="I16" s="36" t="s">
        <v>16</v>
      </c>
      <c r="J16" s="37" t="n">
        <f aca="false">ROUND(H16/Q16*100,1)</f>
        <v>19.8</v>
      </c>
      <c r="K16" s="35" t="n">
        <v>15</v>
      </c>
      <c r="L16" s="32" t="n">
        <f aca="false">ROUND(K16/Q16*100,1)</f>
        <v>18.5</v>
      </c>
      <c r="M16" s="21" t="n">
        <v>0</v>
      </c>
      <c r="N16" s="37" t="n">
        <f aca="false">ROUND(M16/Q16*100,1)</f>
        <v>0</v>
      </c>
      <c r="O16" s="21" t="n">
        <v>0</v>
      </c>
      <c r="P16" s="37" t="n">
        <f aca="false">ROUND(O16/Q16*100,1)</f>
        <v>0</v>
      </c>
      <c r="Q16" s="38" t="n">
        <f aca="false">SUM(B16,D16,K16,M16,O16)</f>
        <v>81</v>
      </c>
      <c r="R16" s="28" t="n">
        <v>96</v>
      </c>
      <c r="S16" s="28" t="n">
        <f aca="false">R16-Q16</f>
        <v>15</v>
      </c>
      <c r="T16" s="29"/>
    </row>
    <row r="17" s="17" customFormat="true" ht="12.95" hidden="false" customHeight="true" outlineLevel="0" collapsed="false">
      <c r="A17" s="18" t="s">
        <v>29</v>
      </c>
      <c r="B17" s="30" t="n">
        <v>12</v>
      </c>
      <c r="C17" s="32" t="n">
        <f aca="false">ROUND(B17/Q17*100,1)</f>
        <v>30.8</v>
      </c>
      <c r="D17" s="30" t="n">
        <v>19</v>
      </c>
      <c r="E17" s="32" t="n">
        <f aca="false">ROUND(D17/Q17*100,1)</f>
        <v>48.7</v>
      </c>
      <c r="F17" s="33" t="n">
        <v>9</v>
      </c>
      <c r="G17" s="34" t="s">
        <v>15</v>
      </c>
      <c r="H17" s="40" t="n">
        <v>12</v>
      </c>
      <c r="I17" s="36" t="s">
        <v>16</v>
      </c>
      <c r="J17" s="37" t="n">
        <f aca="false">ROUND(H17/Q17*100,1)</f>
        <v>30.8</v>
      </c>
      <c r="K17" s="21" t="n">
        <v>5</v>
      </c>
      <c r="L17" s="37" t="n">
        <f aca="false">ROUND(K17/Q17*100,1)</f>
        <v>12.8</v>
      </c>
      <c r="M17" s="21" t="n">
        <v>3</v>
      </c>
      <c r="N17" s="37" t="n">
        <f aca="false">ROUND(M17/Q17*100,1)</f>
        <v>7.7</v>
      </c>
      <c r="O17" s="21" t="n">
        <v>0</v>
      </c>
      <c r="P17" s="37" t="n">
        <f aca="false">ROUND(O17/Q17*100,1)</f>
        <v>0</v>
      </c>
      <c r="Q17" s="27" t="n">
        <f aca="false">SUM(B17,D17,K17,M17,O17)</f>
        <v>39</v>
      </c>
      <c r="R17" s="28" t="n">
        <v>40</v>
      </c>
      <c r="S17" s="28" t="n">
        <f aca="false">R17-Q17</f>
        <v>1</v>
      </c>
      <c r="T17" s="29"/>
    </row>
    <row r="18" s="17" customFormat="true" ht="12.95" hidden="false" customHeight="true" outlineLevel="0" collapsed="false">
      <c r="A18" s="51" t="s">
        <v>30</v>
      </c>
      <c r="B18" s="52" t="n">
        <v>19</v>
      </c>
      <c r="C18" s="53" t="n">
        <f aca="false">ROUND(B18/Q18*100,1)</f>
        <v>25.7</v>
      </c>
      <c r="D18" s="52" t="n">
        <v>50</v>
      </c>
      <c r="E18" s="53" t="n">
        <f aca="false">ROUND(D18/Q18*100,1)</f>
        <v>67.6</v>
      </c>
      <c r="F18" s="54" t="n">
        <v>11</v>
      </c>
      <c r="G18" s="55" t="s">
        <v>15</v>
      </c>
      <c r="H18" s="56" t="n">
        <v>39</v>
      </c>
      <c r="I18" s="57" t="s">
        <v>16</v>
      </c>
      <c r="J18" s="53" t="n">
        <f aca="false">ROUND(H18/Q18*100,1)</f>
        <v>52.7</v>
      </c>
      <c r="K18" s="58" t="n">
        <v>4</v>
      </c>
      <c r="L18" s="59" t="n">
        <f aca="false">ROUND(K18/Q18*100,1)</f>
        <v>5.4</v>
      </c>
      <c r="M18" s="60" t="n">
        <v>1</v>
      </c>
      <c r="N18" s="59" t="n">
        <f aca="false">ROUND(M18/Q18*100,1)</f>
        <v>1.4</v>
      </c>
      <c r="O18" s="58" t="n">
        <v>0</v>
      </c>
      <c r="P18" s="59" t="n">
        <f aca="false">ROUND(O18/Q18*100,1)</f>
        <v>0</v>
      </c>
      <c r="Q18" s="27" t="n">
        <f aca="false">SUM(B18,D18,K18,M18,O18)</f>
        <v>74</v>
      </c>
      <c r="R18" s="28" t="n">
        <v>74</v>
      </c>
      <c r="S18" s="28" t="n">
        <v>2</v>
      </c>
      <c r="T18" s="29"/>
    </row>
    <row r="19" s="17" customFormat="true" ht="20.1" hidden="false" customHeight="true" outlineLevel="0" collapsed="false">
      <c r="A19" s="61" t="s">
        <v>31</v>
      </c>
      <c r="B19" s="62" t="n">
        <f aca="false">SUM(B4:B18)</f>
        <v>538</v>
      </c>
      <c r="C19" s="63" t="n">
        <f aca="false">ROUND(B19/Q19*100,1)</f>
        <v>36.7</v>
      </c>
      <c r="D19" s="64" t="n">
        <f aca="false">SUM(D4:D18)</f>
        <v>645</v>
      </c>
      <c r="E19" s="65" t="n">
        <f aca="false">ROUND(D19/Q19*100,1)</f>
        <v>44.1</v>
      </c>
      <c r="F19" s="66" t="n">
        <f aca="false">SUM(F4:F16)</f>
        <v>122</v>
      </c>
      <c r="G19" s="67" t="s">
        <v>15</v>
      </c>
      <c r="H19" s="68" t="n">
        <f aca="false">SUM(H4:H18)</f>
        <v>509</v>
      </c>
      <c r="I19" s="69" t="s">
        <v>16</v>
      </c>
      <c r="J19" s="63" t="n">
        <f aca="false">ROUND(H19/Q19*100,1)</f>
        <v>34.8</v>
      </c>
      <c r="K19" s="70" t="n">
        <f aca="false">SUM(K4:K18)</f>
        <v>219</v>
      </c>
      <c r="L19" s="65" t="n">
        <f aca="false">ROUND(K19/Q19*100,1)</f>
        <v>15</v>
      </c>
      <c r="M19" s="64" t="n">
        <f aca="false">SUM(M4:M18)</f>
        <v>46</v>
      </c>
      <c r="N19" s="63" t="n">
        <f aca="false">ROUND(M19/Q19*100,1)</f>
        <v>3.1</v>
      </c>
      <c r="O19" s="64" t="n">
        <f aca="false">SUM(O4:O18)</f>
        <v>16</v>
      </c>
      <c r="P19" s="63" t="n">
        <f aca="false">ROUND(O19/Q19*100,1)</f>
        <v>1.1</v>
      </c>
      <c r="Q19" s="71" t="n">
        <f aca="false">SUM(Q4:Q18)</f>
        <v>1464</v>
      </c>
      <c r="R19" s="72" t="n">
        <f aca="false">SUM(R4:R18)</f>
        <v>1574</v>
      </c>
      <c r="S19" s="17" t="n">
        <f aca="false">SUM(S4:S18)</f>
        <v>115</v>
      </c>
      <c r="T19" s="29"/>
    </row>
    <row r="20" s="17" customFormat="true" ht="12.95" hidden="false" customHeight="true" outlineLevel="0" collapsed="false">
      <c r="A20" s="73" t="s">
        <v>32</v>
      </c>
      <c r="B20" s="26" t="n">
        <v>19</v>
      </c>
      <c r="C20" s="20" t="n">
        <f aca="false">ROUND(B20/Q20*100,1)</f>
        <v>61.3</v>
      </c>
      <c r="D20" s="26" t="n">
        <v>5</v>
      </c>
      <c r="E20" s="20" t="n">
        <f aca="false">ROUND(D20/Q20*100,1)</f>
        <v>16.1</v>
      </c>
      <c r="F20" s="74"/>
      <c r="G20" s="75" t="s">
        <v>15</v>
      </c>
      <c r="H20" s="76" t="n">
        <v>4</v>
      </c>
      <c r="I20" s="77" t="s">
        <v>16</v>
      </c>
      <c r="J20" s="20" t="n">
        <f aca="false">ROUND(H20/Q20*100,1)</f>
        <v>12.9</v>
      </c>
      <c r="K20" s="78" t="n">
        <v>7</v>
      </c>
      <c r="L20" s="20" t="n">
        <f aca="false">ROUND(K20/Q20*100,1)</f>
        <v>22.6</v>
      </c>
      <c r="M20" s="26" t="n">
        <v>0</v>
      </c>
      <c r="N20" s="20" t="n">
        <f aca="false">ROUND(M20/Q20*100,1)</f>
        <v>0</v>
      </c>
      <c r="O20" s="26" t="n">
        <v>0</v>
      </c>
      <c r="P20" s="20" t="n">
        <f aca="false">ROUND(O20/Q20*100,1)</f>
        <v>0</v>
      </c>
      <c r="Q20" s="79" t="n">
        <f aca="false">SUM(B20,D20,K20,M20,O20)</f>
        <v>31</v>
      </c>
      <c r="R20" s="72" t="n">
        <v>32</v>
      </c>
      <c r="S20" s="17" t="n">
        <f aca="false">R20-Q20</f>
        <v>1</v>
      </c>
      <c r="T20" s="29"/>
    </row>
    <row r="21" s="17" customFormat="true" ht="12.95" hidden="false" customHeight="true" outlineLevel="0" collapsed="false">
      <c r="A21" s="80" t="s">
        <v>33</v>
      </c>
      <c r="B21" s="21" t="n">
        <v>0</v>
      </c>
      <c r="C21" s="37" t="n">
        <f aca="false">ROUND(B21/Q21*100,1)</f>
        <v>0</v>
      </c>
      <c r="D21" s="21" t="n">
        <v>7</v>
      </c>
      <c r="E21" s="32" t="n">
        <f aca="false">ROUND(D21/Q21*100,1)</f>
        <v>77.8</v>
      </c>
      <c r="F21" s="33"/>
      <c r="G21" s="34" t="s">
        <v>15</v>
      </c>
      <c r="H21" s="81" t="n">
        <v>6</v>
      </c>
      <c r="I21" s="36" t="s">
        <v>16</v>
      </c>
      <c r="J21" s="32" t="n">
        <f aca="false">ROUND(H21/Q21*100,1)</f>
        <v>66.7</v>
      </c>
      <c r="K21" s="82" t="n">
        <v>1</v>
      </c>
      <c r="L21" s="32" t="n">
        <f aca="false">ROUND(K21/Q21*100,1)</f>
        <v>11.1</v>
      </c>
      <c r="M21" s="21" t="n">
        <v>1</v>
      </c>
      <c r="N21" s="32" t="n">
        <f aca="false">ROUND(M21/Q21*100,1)</f>
        <v>11.1</v>
      </c>
      <c r="O21" s="21" t="n">
        <v>0</v>
      </c>
      <c r="P21" s="37" t="n">
        <f aca="false">ROUND(O21/Q21*100,1)</f>
        <v>0</v>
      </c>
      <c r="Q21" s="83" t="n">
        <f aca="false">SUM(B21,D21,K21,M21,O21)</f>
        <v>9</v>
      </c>
      <c r="R21" s="72" t="n">
        <v>10</v>
      </c>
      <c r="S21" s="17" t="n">
        <f aca="false">R21-Q21</f>
        <v>1</v>
      </c>
      <c r="T21" s="29"/>
    </row>
    <row r="22" s="17" customFormat="true" ht="12.95" hidden="false" customHeight="true" outlineLevel="0" collapsed="false">
      <c r="A22" s="80" t="s">
        <v>34</v>
      </c>
      <c r="B22" s="21" t="n">
        <v>5</v>
      </c>
      <c r="C22" s="37" t="n">
        <f aca="false">ROUND(B22/Q22*100,1)</f>
        <v>41.7</v>
      </c>
      <c r="D22" s="21" t="n">
        <v>3</v>
      </c>
      <c r="E22" s="37" t="n">
        <f aca="false">ROUND(D22/Q22*100,1)</f>
        <v>25</v>
      </c>
      <c r="F22" s="33"/>
      <c r="G22" s="34" t="s">
        <v>15</v>
      </c>
      <c r="H22" s="81" t="n">
        <v>2</v>
      </c>
      <c r="I22" s="36" t="s">
        <v>16</v>
      </c>
      <c r="J22" s="37" t="n">
        <f aca="false">ROUND(H22/Q22*100,1)</f>
        <v>16.7</v>
      </c>
      <c r="K22" s="84" t="n">
        <v>4</v>
      </c>
      <c r="L22" s="37" t="n">
        <f aca="false">ROUND(K22/Q22*100,1)</f>
        <v>33.3</v>
      </c>
      <c r="M22" s="21" t="n">
        <v>0</v>
      </c>
      <c r="N22" s="37" t="n">
        <f aca="false">ROUND(M22/Q22*100,1)</f>
        <v>0</v>
      </c>
      <c r="O22" s="21" t="n">
        <v>0</v>
      </c>
      <c r="P22" s="37" t="n">
        <f aca="false">ROUND(O22/Q22*100,1)</f>
        <v>0</v>
      </c>
      <c r="Q22" s="85" t="n">
        <f aca="false">SUM(B22,D22,K22,M22,O22)</f>
        <v>12</v>
      </c>
      <c r="R22" s="72" t="n">
        <v>12</v>
      </c>
      <c r="S22" s="17" t="n">
        <f aca="false">R22-Q22</f>
        <v>0</v>
      </c>
      <c r="T22" s="29"/>
    </row>
    <row r="23" s="17" customFormat="true" ht="12.95" hidden="false" customHeight="true" outlineLevel="0" collapsed="false">
      <c r="A23" s="80" t="s">
        <v>35</v>
      </c>
      <c r="B23" s="84" t="n">
        <v>8</v>
      </c>
      <c r="C23" s="37" t="n">
        <f aca="false">ROUND(B23/Q23*100,1)</f>
        <v>72.7</v>
      </c>
      <c r="D23" s="21" t="n">
        <v>2</v>
      </c>
      <c r="E23" s="37" t="n">
        <f aca="false">ROUND(D23/Q23*100,1)</f>
        <v>18.2</v>
      </c>
      <c r="F23" s="33"/>
      <c r="G23" s="34" t="s">
        <v>15</v>
      </c>
      <c r="H23" s="81" t="n">
        <v>2</v>
      </c>
      <c r="I23" s="36" t="s">
        <v>16</v>
      </c>
      <c r="J23" s="37" t="n">
        <f aca="false">ROUND(H23/Q23*100,1)</f>
        <v>18.2</v>
      </c>
      <c r="K23" s="84" t="n">
        <v>1</v>
      </c>
      <c r="L23" s="37" t="n">
        <f aca="false">ROUND(K23/Q23*100,1)</f>
        <v>9.1</v>
      </c>
      <c r="M23" s="21" t="n">
        <v>0</v>
      </c>
      <c r="N23" s="37" t="n">
        <f aca="false">ROUND(M23/Q23*100,1)</f>
        <v>0</v>
      </c>
      <c r="O23" s="21" t="n">
        <v>0</v>
      </c>
      <c r="P23" s="37" t="n">
        <f aca="false">ROUND(O23/Q23*100,1)</f>
        <v>0</v>
      </c>
      <c r="Q23" s="85" t="n">
        <f aca="false">SUM(B23,D23,K23,M23,O23)</f>
        <v>11</v>
      </c>
      <c r="R23" s="72" t="n">
        <v>12</v>
      </c>
      <c r="S23" s="17" t="n">
        <f aca="false">R23-Q23</f>
        <v>1</v>
      </c>
    </row>
    <row r="24" s="17" customFormat="true" ht="12.95" hidden="false" customHeight="true" outlineLevel="0" collapsed="false">
      <c r="A24" s="86" t="s">
        <v>36</v>
      </c>
      <c r="B24" s="58" t="n">
        <v>0</v>
      </c>
      <c r="C24" s="59" t="n">
        <f aca="false">ROUND(B24/Q24*100,1)</f>
        <v>0</v>
      </c>
      <c r="D24" s="58" t="n">
        <v>0</v>
      </c>
      <c r="E24" s="59" t="n">
        <f aca="false">ROUND(D24/Q24*100,1)</f>
        <v>0</v>
      </c>
      <c r="F24" s="54"/>
      <c r="G24" s="55" t="s">
        <v>15</v>
      </c>
      <c r="H24" s="87" t="n">
        <v>0</v>
      </c>
      <c r="I24" s="57" t="s">
        <v>16</v>
      </c>
      <c r="J24" s="59" t="n">
        <f aca="false">ROUND(H24/Q24*100,1)</f>
        <v>0</v>
      </c>
      <c r="K24" s="88" t="n">
        <v>4</v>
      </c>
      <c r="L24" s="59" t="n">
        <f aca="false">ROUND(K24/Q24*100,1)</f>
        <v>100</v>
      </c>
      <c r="M24" s="58" t="n">
        <v>0</v>
      </c>
      <c r="N24" s="59" t="n">
        <f aca="false">ROUND(M24/Q24*100,1)</f>
        <v>0</v>
      </c>
      <c r="O24" s="58" t="n">
        <v>0</v>
      </c>
      <c r="P24" s="59" t="n">
        <f aca="false">ROUND(O24/Q24*100,1)</f>
        <v>0</v>
      </c>
      <c r="Q24" s="89" t="n">
        <f aca="false">SUM(B24,D24,K24,M24,O24)</f>
        <v>4</v>
      </c>
      <c r="R24" s="72" t="n">
        <v>4</v>
      </c>
      <c r="S24" s="17" t="n">
        <f aca="false">R24-Q24</f>
        <v>0</v>
      </c>
    </row>
    <row r="25" s="17" customFormat="true" ht="12.95" hidden="false" customHeight="true" outlineLevel="0" collapsed="false">
      <c r="A25" s="61" t="s">
        <v>31</v>
      </c>
      <c r="B25" s="90" t="n">
        <f aca="false">SUM(B20:B24)</f>
        <v>32</v>
      </c>
      <c r="C25" s="64" t="n">
        <f aca="false">ROUND(B25/Q25*100,1)</f>
        <v>47.8</v>
      </c>
      <c r="D25" s="90" t="n">
        <f aca="false">SUM(D20:D24)</f>
        <v>17</v>
      </c>
      <c r="E25" s="63" t="n">
        <f aca="false">ROUND(D25/Q25*100,1)</f>
        <v>25.4</v>
      </c>
      <c r="F25" s="91"/>
      <c r="G25" s="67" t="s">
        <v>15</v>
      </c>
      <c r="H25" s="92" t="n">
        <f aca="false">SUM(H20:H24)</f>
        <v>14</v>
      </c>
      <c r="I25" s="69" t="s">
        <v>16</v>
      </c>
      <c r="J25" s="63" t="n">
        <f aca="false">ROUND(H25/Q25*100,1)</f>
        <v>20.9</v>
      </c>
      <c r="K25" s="64" t="n">
        <f aca="false">SUM(K20:K24)</f>
        <v>17</v>
      </c>
      <c r="L25" s="63" t="n">
        <f aca="false">ROUND(K25/Q25*100,1)</f>
        <v>25.4</v>
      </c>
      <c r="M25" s="90" t="n">
        <f aca="false">SUM(M20:M24)</f>
        <v>1</v>
      </c>
      <c r="N25" s="65" t="n">
        <f aca="false">ROUND(M25/Q25*100,1)</f>
        <v>1.5</v>
      </c>
      <c r="O25" s="90" t="n">
        <f aca="false">SUM(O20:O24)</f>
        <v>0</v>
      </c>
      <c r="P25" s="65" t="n">
        <f aca="false">ROUND(O25/Q25*100,1)</f>
        <v>0</v>
      </c>
      <c r="Q25" s="71" t="n">
        <f aca="false">SUM(Q20:Q24)</f>
        <v>67</v>
      </c>
      <c r="R25" s="72" t="n">
        <f aca="false">SUM(R20:R24)</f>
        <v>70</v>
      </c>
      <c r="S25" s="17" t="n">
        <f aca="false">SUM(S20:S24)</f>
        <v>3</v>
      </c>
    </row>
    <row r="26" s="17" customFormat="true" ht="12.95" hidden="false" customHeight="true" outlineLevel="0" collapsed="false">
      <c r="A26" s="73" t="s">
        <v>37</v>
      </c>
      <c r="B26" s="93" t="n">
        <v>5</v>
      </c>
      <c r="C26" s="94" t="n">
        <f aca="false">ROUND(B26/Q26*100,1)</f>
        <v>50</v>
      </c>
      <c r="D26" s="95" t="n">
        <v>2</v>
      </c>
      <c r="E26" s="94" t="n">
        <f aca="false">ROUND(D26/Q26*100,1)</f>
        <v>20</v>
      </c>
      <c r="F26" s="96"/>
      <c r="G26" s="75" t="s">
        <v>15</v>
      </c>
      <c r="H26" s="97" t="n">
        <v>2</v>
      </c>
      <c r="I26" s="77" t="s">
        <v>16</v>
      </c>
      <c r="J26" s="94" t="n">
        <f aca="false">ROUND(H26/Q26*100,1)</f>
        <v>20</v>
      </c>
      <c r="K26" s="98" t="n">
        <v>2</v>
      </c>
      <c r="L26" s="94" t="n">
        <f aca="false">ROUND(K26/Q26*100,1)</f>
        <v>20</v>
      </c>
      <c r="M26" s="93" t="n">
        <v>1</v>
      </c>
      <c r="N26" s="94" t="n">
        <f aca="false">ROUND(M26/Q26*100,1)</f>
        <v>10</v>
      </c>
      <c r="O26" s="93" t="n">
        <v>0</v>
      </c>
      <c r="P26" s="99" t="n">
        <f aca="false">ROUND(O26/Q26*100,1)</f>
        <v>0</v>
      </c>
      <c r="Q26" s="100" t="n">
        <f aca="false">SUM(B26,D26,K26,M26,O26)</f>
        <v>10</v>
      </c>
      <c r="R26" s="72" t="n">
        <v>12</v>
      </c>
      <c r="S26" s="17" t="n">
        <f aca="false">R26-Q26</f>
        <v>2</v>
      </c>
    </row>
    <row r="27" s="17" customFormat="true" ht="12.95" hidden="false" customHeight="true" outlineLevel="0" collapsed="false">
      <c r="A27" s="80" t="s">
        <v>38</v>
      </c>
      <c r="B27" s="21" t="n">
        <v>2</v>
      </c>
      <c r="C27" s="37" t="n">
        <f aca="false">ROUND(B27/Q27*100,1)</f>
        <v>40</v>
      </c>
      <c r="D27" s="21" t="n">
        <v>0</v>
      </c>
      <c r="E27" s="37" t="n">
        <f aca="false">ROUND(D27/Q27*100,1)</f>
        <v>0</v>
      </c>
      <c r="F27" s="33"/>
      <c r="G27" s="34" t="s">
        <v>15</v>
      </c>
      <c r="H27" s="81" t="n">
        <v>0</v>
      </c>
      <c r="I27" s="101" t="s">
        <v>16</v>
      </c>
      <c r="J27" s="37" t="n">
        <f aca="false">ROUND(H27/Q27*100,1)</f>
        <v>0</v>
      </c>
      <c r="K27" s="84" t="n">
        <v>3</v>
      </c>
      <c r="L27" s="37" t="n">
        <f aca="false">ROUND(K27/Q27*100,1)</f>
        <v>60</v>
      </c>
      <c r="M27" s="21" t="n">
        <v>0</v>
      </c>
      <c r="N27" s="37" t="n">
        <f aca="false">ROUND(M27/Q27*100,1)</f>
        <v>0</v>
      </c>
      <c r="O27" s="21" t="n">
        <v>0</v>
      </c>
      <c r="P27" s="37" t="n">
        <f aca="false">ROUND(O27/Q27*100,1)</f>
        <v>0</v>
      </c>
      <c r="Q27" s="102" t="n">
        <f aca="false">SUM(B27,D27,K27,M27,O27)</f>
        <v>5</v>
      </c>
      <c r="R27" s="72" t="n">
        <v>6</v>
      </c>
      <c r="S27" s="17" t="n">
        <f aca="false">R27-Q27</f>
        <v>1</v>
      </c>
    </row>
    <row r="28" s="17" customFormat="true" ht="12.95" hidden="false" customHeight="true" outlineLevel="0" collapsed="false">
      <c r="A28" s="80" t="s">
        <v>39</v>
      </c>
      <c r="B28" s="21" t="n">
        <v>1</v>
      </c>
      <c r="C28" s="37" t="n">
        <f aca="false">ROUND(B28/Q28*100,1)</f>
        <v>33.3</v>
      </c>
      <c r="D28" s="21" t="n">
        <v>2</v>
      </c>
      <c r="E28" s="37" t="n">
        <f aca="false">ROUND(D28/Q28*100,1)</f>
        <v>66.7</v>
      </c>
      <c r="F28" s="33"/>
      <c r="G28" s="34" t="s">
        <v>15</v>
      </c>
      <c r="H28" s="81" t="n">
        <v>1</v>
      </c>
      <c r="I28" s="101" t="s">
        <v>16</v>
      </c>
      <c r="J28" s="37" t="n">
        <f aca="false">ROUND(H28/Q28*100,1)</f>
        <v>33.3</v>
      </c>
      <c r="K28" s="84" t="n">
        <v>0</v>
      </c>
      <c r="L28" s="37" t="n">
        <f aca="false">ROUND(K28/Q28*100,1)</f>
        <v>0</v>
      </c>
      <c r="M28" s="21" t="n">
        <v>0</v>
      </c>
      <c r="N28" s="37" t="n">
        <f aca="false">ROUND(M28/Q28*100,1)</f>
        <v>0</v>
      </c>
      <c r="O28" s="21" t="n">
        <v>0</v>
      </c>
      <c r="P28" s="37" t="n">
        <f aca="false">ROUND(O28/Q28*100,1)</f>
        <v>0</v>
      </c>
      <c r="Q28" s="102" t="n">
        <f aca="false">SUM(B28,D28,K28,M28,O28)</f>
        <v>3</v>
      </c>
      <c r="R28" s="72" t="n">
        <v>6</v>
      </c>
      <c r="S28" s="17" t="n">
        <f aca="false">R28-Q28</f>
        <v>3</v>
      </c>
    </row>
    <row r="29" s="17" customFormat="true" ht="12.95" hidden="false" customHeight="true" outlineLevel="0" collapsed="false">
      <c r="A29" s="80" t="s">
        <v>40</v>
      </c>
      <c r="B29" s="21" t="n">
        <v>4</v>
      </c>
      <c r="C29" s="37" t="n">
        <f aca="false">ROUND(B29/Q29*100,1)</f>
        <v>100</v>
      </c>
      <c r="D29" s="21" t="n">
        <v>0</v>
      </c>
      <c r="E29" s="37" t="n">
        <f aca="false">ROUND(D29/Q29*100,1)</f>
        <v>0</v>
      </c>
      <c r="F29" s="33"/>
      <c r="G29" s="34" t="s">
        <v>15</v>
      </c>
      <c r="H29" s="81" t="n">
        <v>0</v>
      </c>
      <c r="I29" s="36" t="s">
        <v>16</v>
      </c>
      <c r="J29" s="37" t="n">
        <f aca="false">ROUND(H29/Q29*100,1)</f>
        <v>0</v>
      </c>
      <c r="K29" s="84" t="n">
        <v>0</v>
      </c>
      <c r="L29" s="37" t="n">
        <f aca="false">ROUND(K29/Q29*100,1)</f>
        <v>0</v>
      </c>
      <c r="M29" s="21" t="n">
        <v>0</v>
      </c>
      <c r="N29" s="37" t="n">
        <f aca="false">ROUND(M29/Q29*100,1)</f>
        <v>0</v>
      </c>
      <c r="O29" s="21" t="n">
        <v>0</v>
      </c>
      <c r="P29" s="37" t="n">
        <f aca="false">ROUND(O29/Q29*100,1)</f>
        <v>0</v>
      </c>
      <c r="Q29" s="102" t="n">
        <f aca="false">SUM(B29,D29,K29,M29,O29)</f>
        <v>4</v>
      </c>
      <c r="R29" s="72" t="n">
        <v>6</v>
      </c>
      <c r="S29" s="17" t="n">
        <f aca="false">R29-Q29</f>
        <v>2</v>
      </c>
    </row>
    <row r="30" s="17" customFormat="true" ht="12.95" hidden="false" customHeight="true" outlineLevel="0" collapsed="false">
      <c r="A30" s="80" t="s">
        <v>41</v>
      </c>
      <c r="B30" s="21" t="n">
        <v>2</v>
      </c>
      <c r="C30" s="37" t="n">
        <f aca="false">ROUND(B30/Q30*100,1)</f>
        <v>33.3</v>
      </c>
      <c r="D30" s="21" t="n">
        <v>4</v>
      </c>
      <c r="E30" s="37" t="n">
        <f aca="false">ROUND(D30/Q30*100,1)</f>
        <v>66.7</v>
      </c>
      <c r="F30" s="33"/>
      <c r="G30" s="34" t="s">
        <v>15</v>
      </c>
      <c r="H30" s="81" t="n">
        <v>1</v>
      </c>
      <c r="I30" s="101" t="s">
        <v>16</v>
      </c>
      <c r="J30" s="37" t="n">
        <f aca="false">ROUND(H30/Q30*100,1)</f>
        <v>16.7</v>
      </c>
      <c r="K30" s="84" t="n">
        <v>0</v>
      </c>
      <c r="L30" s="37" t="n">
        <f aca="false">ROUND(K30/Q30*100,1)</f>
        <v>0</v>
      </c>
      <c r="M30" s="21" t="n">
        <v>0</v>
      </c>
      <c r="N30" s="37" t="n">
        <f aca="false">ROUND(M30/Q30*100,1)</f>
        <v>0</v>
      </c>
      <c r="O30" s="21" t="n">
        <v>0</v>
      </c>
      <c r="P30" s="37" t="n">
        <f aca="false">ROUND(O30/Q30*100,1)</f>
        <v>0</v>
      </c>
      <c r="Q30" s="102" t="n">
        <f aca="false">SUM(B30,D30,K30,M30,O30)</f>
        <v>6</v>
      </c>
      <c r="R30" s="72" t="n">
        <v>6</v>
      </c>
      <c r="S30" s="17" t="n">
        <f aca="false">R30-Q30</f>
        <v>0</v>
      </c>
    </row>
    <row r="31" s="105" customFormat="true" ht="12.95" hidden="false" customHeight="true" outlineLevel="0" collapsed="false">
      <c r="A31" s="80" t="s">
        <v>42</v>
      </c>
      <c r="B31" s="21" t="n">
        <v>3</v>
      </c>
      <c r="C31" s="32" t="n">
        <f aca="false">ROUND(B31/Q31*100,1)</f>
        <v>21.4</v>
      </c>
      <c r="D31" s="30" t="n">
        <v>8</v>
      </c>
      <c r="E31" s="32" t="n">
        <f aca="false">ROUND(D31/Q31*100,1)</f>
        <v>57.1</v>
      </c>
      <c r="F31" s="33"/>
      <c r="G31" s="34" t="s">
        <v>15</v>
      </c>
      <c r="H31" s="103" t="n">
        <v>7</v>
      </c>
      <c r="I31" s="101" t="s">
        <v>16</v>
      </c>
      <c r="J31" s="32" t="n">
        <f aca="false">ROUND(H31/Q31*100,1)</f>
        <v>50</v>
      </c>
      <c r="K31" s="84" t="n">
        <v>2</v>
      </c>
      <c r="L31" s="32" t="n">
        <f aca="false">ROUND(K31/Q31*100,1)</f>
        <v>14.3</v>
      </c>
      <c r="M31" s="21" t="n">
        <v>1</v>
      </c>
      <c r="N31" s="32" t="n">
        <f aca="false">ROUND(M31/Q31*100,1)</f>
        <v>7.1</v>
      </c>
      <c r="O31" s="21" t="n">
        <v>0</v>
      </c>
      <c r="P31" s="37" t="n">
        <f aca="false">ROUND(O31/Q31*100,1)</f>
        <v>0</v>
      </c>
      <c r="Q31" s="104" t="n">
        <f aca="false">SUM(B31,D31,K31,M31,O31)</f>
        <v>14</v>
      </c>
      <c r="R31" s="72" t="n">
        <v>15</v>
      </c>
      <c r="S31" s="17" t="n">
        <f aca="false">R31-Q31</f>
        <v>1</v>
      </c>
      <c r="T31" s="17"/>
    </row>
    <row r="32" s="105" customFormat="true" ht="12.95" hidden="false" customHeight="true" outlineLevel="0" collapsed="false">
      <c r="A32" s="106" t="s">
        <v>43</v>
      </c>
      <c r="B32" s="60" t="n">
        <v>0</v>
      </c>
      <c r="C32" s="59" t="n">
        <v>0</v>
      </c>
      <c r="D32" s="60" t="n">
        <v>0</v>
      </c>
      <c r="E32" s="59" t="n">
        <v>0</v>
      </c>
      <c r="F32" s="107"/>
      <c r="G32" s="55" t="s">
        <v>15</v>
      </c>
      <c r="H32" s="87" t="n">
        <v>0</v>
      </c>
      <c r="I32" s="108" t="s">
        <v>16</v>
      </c>
      <c r="J32" s="59" t="n">
        <v>0</v>
      </c>
      <c r="K32" s="109" t="n">
        <v>0</v>
      </c>
      <c r="L32" s="59" t="n">
        <v>0</v>
      </c>
      <c r="M32" s="60" t="n">
        <v>0</v>
      </c>
      <c r="N32" s="59" t="n">
        <v>0</v>
      </c>
      <c r="O32" s="60" t="n">
        <v>0</v>
      </c>
      <c r="P32" s="59" t="n">
        <v>0</v>
      </c>
      <c r="Q32" s="110" t="n">
        <f aca="false">SUM(B32,D32,K32,M32,O32)</f>
        <v>0</v>
      </c>
      <c r="R32" s="72"/>
      <c r="S32" s="17"/>
      <c r="T32" s="17"/>
    </row>
    <row r="33" s="17" customFormat="true" ht="12.95" hidden="false" customHeight="true" outlineLevel="0" collapsed="false">
      <c r="A33" s="111" t="s">
        <v>31</v>
      </c>
      <c r="B33" s="90" t="n">
        <f aca="false">SUM(B26:B32)</f>
        <v>17</v>
      </c>
      <c r="C33" s="112" t="n">
        <f aca="false">ROUND(B33/Q33*100,1)</f>
        <v>40.5</v>
      </c>
      <c r="D33" s="113" t="n">
        <f aca="false">SUM(D26:D32)</f>
        <v>16</v>
      </c>
      <c r="E33" s="112" t="n">
        <f aca="false">ROUND(D33/Q33*100,1)</f>
        <v>38.1</v>
      </c>
      <c r="F33" s="91"/>
      <c r="G33" s="114" t="s">
        <v>15</v>
      </c>
      <c r="H33" s="115" t="n">
        <f aca="false">SUM(H26:H32)</f>
        <v>11</v>
      </c>
      <c r="I33" s="116" t="s">
        <v>16</v>
      </c>
      <c r="J33" s="117" t="n">
        <f aca="false">ROUND(H33/Q33*100,1)</f>
        <v>26.2</v>
      </c>
      <c r="K33" s="118" t="n">
        <f aca="false">SUM(K26:K32)</f>
        <v>7</v>
      </c>
      <c r="L33" s="112" t="n">
        <f aca="false">ROUND(K33/Q33*100,1)</f>
        <v>16.7</v>
      </c>
      <c r="M33" s="113" t="n">
        <f aca="false">SUM(M26:M32)</f>
        <v>2</v>
      </c>
      <c r="N33" s="112" t="n">
        <f aca="false">ROUND(M33/Q33*100,1)</f>
        <v>4.8</v>
      </c>
      <c r="O33" s="113" t="n">
        <f aca="false">SUM(O26:O32)</f>
        <v>0</v>
      </c>
      <c r="P33" s="112" t="n">
        <f aca="false">ROUND(O33/Q33*100,1)</f>
        <v>0</v>
      </c>
      <c r="Q33" s="119" t="n">
        <f aca="false">SUM(Q26:Q31)</f>
        <v>42</v>
      </c>
      <c r="R33" s="72" t="n">
        <f aca="false">SUM(R26:R31)</f>
        <v>51</v>
      </c>
      <c r="S33" s="17" t="n">
        <f aca="false">SUM(S26:S31)</f>
        <v>9</v>
      </c>
    </row>
    <row r="34" customFormat="false" ht="12.95" hidden="false" customHeight="true" outlineLevel="0" collapsed="false">
      <c r="A34" s="120" t="s">
        <v>44</v>
      </c>
      <c r="B34" s="121" t="n">
        <v>35</v>
      </c>
      <c r="C34" s="122" t="n">
        <f aca="false">ROUND(B34/Q34*100,1)</f>
        <v>39.8</v>
      </c>
      <c r="D34" s="121" t="n">
        <v>40</v>
      </c>
      <c r="E34" s="122" t="n">
        <f aca="false">ROUND(D34/Q34*100,1)</f>
        <v>45.5</v>
      </c>
      <c r="F34" s="123"/>
      <c r="G34" s="124" t="s">
        <v>15</v>
      </c>
      <c r="H34" s="125" t="n">
        <v>32</v>
      </c>
      <c r="I34" s="126" t="s">
        <v>16</v>
      </c>
      <c r="J34" s="122" t="n">
        <f aca="false">ROUND(H34/Q34*100,1)</f>
        <v>36.4</v>
      </c>
      <c r="K34" s="127" t="n">
        <v>10</v>
      </c>
      <c r="L34" s="122" t="n">
        <f aca="false">ROUND(K34/Q34*100,1)</f>
        <v>11.4</v>
      </c>
      <c r="M34" s="121" t="n">
        <v>3</v>
      </c>
      <c r="N34" s="122" t="n">
        <f aca="false">ROUND(M34/Q34*100,1)</f>
        <v>3.4</v>
      </c>
      <c r="O34" s="128" t="n">
        <v>0</v>
      </c>
      <c r="P34" s="129" t="n">
        <f aca="false">ROUND(O34/Q34*100,1)</f>
        <v>0</v>
      </c>
      <c r="Q34" s="130" t="n">
        <f aca="false">SUM(B34,D34,K34,M34,O34)</f>
        <v>88</v>
      </c>
      <c r="R34" s="72" t="n">
        <v>102</v>
      </c>
      <c r="S34" s="17" t="n">
        <f aca="false">R34-Q34</f>
        <v>14</v>
      </c>
      <c r="T34" s="6"/>
    </row>
    <row r="35" customFormat="false" ht="12.95" hidden="false" customHeight="true" outlineLevel="0" collapsed="false">
      <c r="A35" s="18" t="s">
        <v>45</v>
      </c>
      <c r="B35" s="43" t="n">
        <v>18</v>
      </c>
      <c r="C35" s="44" t="n">
        <f aca="false">ROUND(B35/Q35*100,1)</f>
        <v>51.4</v>
      </c>
      <c r="D35" s="43" t="n">
        <v>3</v>
      </c>
      <c r="E35" s="44" t="n">
        <f aca="false">ROUND(D35/Q35*100,1)</f>
        <v>8.6</v>
      </c>
      <c r="F35" s="131"/>
      <c r="G35" s="132" t="s">
        <v>15</v>
      </c>
      <c r="H35" s="133" t="n">
        <v>3</v>
      </c>
      <c r="I35" s="47" t="s">
        <v>16</v>
      </c>
      <c r="J35" s="44" t="n">
        <f aca="false">ROUND(H35/Q35*100,1)</f>
        <v>8.6</v>
      </c>
      <c r="K35" s="134" t="n">
        <v>13</v>
      </c>
      <c r="L35" s="44" t="n">
        <f aca="false">ROUND(K35/Q35*100,1)</f>
        <v>37.1</v>
      </c>
      <c r="M35" s="45" t="n">
        <v>1</v>
      </c>
      <c r="N35" s="44" t="n">
        <f aca="false">ROUND(M35/Q35*100,1)</f>
        <v>2.9</v>
      </c>
      <c r="O35" s="43" t="n">
        <v>0</v>
      </c>
      <c r="P35" s="48" t="n">
        <f aca="false">ROUND(O35/Q35*100,1)</f>
        <v>0</v>
      </c>
      <c r="Q35" s="135" t="n">
        <f aca="false">SUM(B35,D35,K35,M35,O35)</f>
        <v>35</v>
      </c>
      <c r="R35" s="72" t="n">
        <v>36</v>
      </c>
      <c r="S35" s="17" t="n">
        <f aca="false">R35-Q35</f>
        <v>1</v>
      </c>
      <c r="T35" s="6"/>
    </row>
    <row r="36" customFormat="false" ht="12.95" hidden="false" customHeight="true" outlineLevel="0" collapsed="false">
      <c r="A36" s="18" t="s">
        <v>46</v>
      </c>
      <c r="B36" s="43" t="n">
        <v>7</v>
      </c>
      <c r="C36" s="48" t="n">
        <f aca="false">ROUND(B36/Q36*100,1)</f>
        <v>33.3</v>
      </c>
      <c r="D36" s="45" t="n">
        <v>11</v>
      </c>
      <c r="E36" s="44" t="n">
        <f aca="false">ROUND(D36/Q36*100,1)</f>
        <v>52.4</v>
      </c>
      <c r="F36" s="131"/>
      <c r="G36" s="132" t="s">
        <v>15</v>
      </c>
      <c r="H36" s="133" t="n">
        <v>9</v>
      </c>
      <c r="I36" s="47" t="s">
        <v>16</v>
      </c>
      <c r="J36" s="48" t="n">
        <f aca="false">ROUND(H36/Q36*100,1)</f>
        <v>42.9</v>
      </c>
      <c r="K36" s="134" t="n">
        <v>3</v>
      </c>
      <c r="L36" s="44" t="n">
        <f aca="false">ROUND(K36/Q36*100,1)</f>
        <v>14.3</v>
      </c>
      <c r="M36" s="43" t="n">
        <v>0</v>
      </c>
      <c r="N36" s="48" t="n">
        <f aca="false">ROUND(M36/Q36*100,1)</f>
        <v>0</v>
      </c>
      <c r="O36" s="43" t="n">
        <v>0</v>
      </c>
      <c r="P36" s="48" t="n">
        <f aca="false">ROUND(O36/Q36*100,1)</f>
        <v>0</v>
      </c>
      <c r="Q36" s="136" t="n">
        <f aca="false">SUM(B36,D36,K36,M36,O36)</f>
        <v>21</v>
      </c>
      <c r="R36" s="72" t="n">
        <v>21</v>
      </c>
      <c r="S36" s="17" t="n">
        <f aca="false">R36-Q36</f>
        <v>0</v>
      </c>
      <c r="T36" s="6"/>
    </row>
    <row r="37" customFormat="false" ht="12.95" hidden="false" customHeight="true" outlineLevel="0" collapsed="false">
      <c r="A37" s="18" t="s">
        <v>47</v>
      </c>
      <c r="B37" s="45" t="n">
        <v>9</v>
      </c>
      <c r="C37" s="44" t="n">
        <f aca="false">ROUND(B37/Q37*100,1)</f>
        <v>34.6</v>
      </c>
      <c r="D37" s="43" t="n">
        <v>16</v>
      </c>
      <c r="E37" s="44" t="n">
        <f aca="false">ROUND(D37/Q37*100,1)</f>
        <v>61.5</v>
      </c>
      <c r="F37" s="131"/>
      <c r="G37" s="132" t="s">
        <v>15</v>
      </c>
      <c r="H37" s="133" t="n">
        <v>16</v>
      </c>
      <c r="I37" s="47" t="s">
        <v>16</v>
      </c>
      <c r="J37" s="44" t="n">
        <f aca="false">ROUND(H37/Q37*100,1)</f>
        <v>61.5</v>
      </c>
      <c r="K37" s="137" t="n">
        <v>1</v>
      </c>
      <c r="L37" s="44" t="n">
        <f aca="false">ROUND(K37/Q37*100,1)</f>
        <v>3.8</v>
      </c>
      <c r="M37" s="43" t="n">
        <v>0</v>
      </c>
      <c r="N37" s="48" t="n">
        <f aca="false">ROUND(M37/Q37*100,1)</f>
        <v>0</v>
      </c>
      <c r="O37" s="43" t="n">
        <v>0</v>
      </c>
      <c r="P37" s="48" t="n">
        <f aca="false">ROUND(O37/Q37*100,1)</f>
        <v>0</v>
      </c>
      <c r="Q37" s="138" t="n">
        <f aca="false">SUM(B37,D37,K37,M37,O37)</f>
        <v>26</v>
      </c>
      <c r="R37" s="72" t="n">
        <v>32</v>
      </c>
      <c r="S37" s="17" t="n">
        <f aca="false">R37-Q37</f>
        <v>6</v>
      </c>
      <c r="T37" s="6"/>
    </row>
    <row r="38" customFormat="false" ht="12.95" hidden="false" customHeight="true" outlineLevel="0" collapsed="false">
      <c r="A38" s="18" t="s">
        <v>48</v>
      </c>
      <c r="B38" s="43" t="n">
        <v>12</v>
      </c>
      <c r="C38" s="48" t="n">
        <f aca="false">ROUND(B38/Q38*100,1)</f>
        <v>100</v>
      </c>
      <c r="D38" s="43" t="n">
        <v>0</v>
      </c>
      <c r="E38" s="48" t="n">
        <f aca="false">ROUND(D38/Q38*100,1)</f>
        <v>0</v>
      </c>
      <c r="F38" s="131"/>
      <c r="G38" s="132" t="s">
        <v>15</v>
      </c>
      <c r="H38" s="133" t="n">
        <v>0</v>
      </c>
      <c r="I38" s="47" t="s">
        <v>16</v>
      </c>
      <c r="J38" s="48" t="n">
        <f aca="false">ROUND(H38/Q38*100,1)</f>
        <v>0</v>
      </c>
      <c r="K38" s="137" t="n">
        <v>0</v>
      </c>
      <c r="L38" s="48" t="n">
        <f aca="false">ROUND(K38/Q38*100,1)</f>
        <v>0</v>
      </c>
      <c r="M38" s="43" t="n">
        <v>0</v>
      </c>
      <c r="N38" s="48" t="n">
        <f aca="false">ROUND(M38/Q38*100,1)</f>
        <v>0</v>
      </c>
      <c r="O38" s="43" t="n">
        <v>0</v>
      </c>
      <c r="P38" s="48" t="n">
        <f aca="false">ROUND(O38/Q38*100,1)</f>
        <v>0</v>
      </c>
      <c r="Q38" s="136" t="n">
        <f aca="false">SUM(B38,D38,K38,M38,O38)</f>
        <v>12</v>
      </c>
      <c r="R38" s="72" t="n">
        <v>22</v>
      </c>
      <c r="S38" s="17" t="n">
        <f aca="false">R38-Q38</f>
        <v>10</v>
      </c>
      <c r="T38" s="6"/>
    </row>
    <row r="39" customFormat="false" ht="12.95" hidden="false" customHeight="true" outlineLevel="0" collapsed="false">
      <c r="A39" s="18" t="s">
        <v>49</v>
      </c>
      <c r="B39" s="45" t="n">
        <v>15</v>
      </c>
      <c r="C39" s="48" t="n">
        <f aca="false">ROUND(B39/Q39*100,1)</f>
        <v>100</v>
      </c>
      <c r="D39" s="43" t="n">
        <v>0</v>
      </c>
      <c r="E39" s="48" t="n">
        <f aca="false">ROUND(D39/Q39*100,1)</f>
        <v>0</v>
      </c>
      <c r="F39" s="131"/>
      <c r="G39" s="132" t="s">
        <v>15</v>
      </c>
      <c r="H39" s="133" t="n">
        <v>0</v>
      </c>
      <c r="I39" s="47" t="s">
        <v>16</v>
      </c>
      <c r="J39" s="48" t="n">
        <f aca="false">ROUND(H39/Q39*100,1)</f>
        <v>0</v>
      </c>
      <c r="K39" s="137" t="n">
        <v>0</v>
      </c>
      <c r="L39" s="48" t="n">
        <f aca="false">ROUND(K39/Q39*100,1)</f>
        <v>0</v>
      </c>
      <c r="M39" s="43" t="n">
        <v>0</v>
      </c>
      <c r="N39" s="48" t="n">
        <f aca="false">ROUND(M39/Q39*100,1)</f>
        <v>0</v>
      </c>
      <c r="O39" s="43" t="n">
        <v>0</v>
      </c>
      <c r="P39" s="48" t="n">
        <f aca="false">ROUND(O39/Q39*100,1)</f>
        <v>0</v>
      </c>
      <c r="Q39" s="138" t="n">
        <f aca="false">SUM(B39,D39,K39,M39,O39)</f>
        <v>15</v>
      </c>
      <c r="R39" s="72" t="n">
        <v>16</v>
      </c>
      <c r="S39" s="17" t="n">
        <f aca="false">R39-Q39</f>
        <v>1</v>
      </c>
      <c r="T39" s="6"/>
    </row>
    <row r="40" customFormat="false" ht="12.95" hidden="false" customHeight="true" outlineLevel="0" collapsed="false">
      <c r="A40" s="51" t="s">
        <v>50</v>
      </c>
      <c r="B40" s="139" t="n">
        <v>20</v>
      </c>
      <c r="C40" s="140" t="n">
        <f aca="false">ROUND(B40/Q40*100,1)</f>
        <v>100</v>
      </c>
      <c r="D40" s="141" t="n">
        <v>0</v>
      </c>
      <c r="E40" s="140" t="n">
        <f aca="false">ROUND(D40/Q40*100,1)</f>
        <v>0</v>
      </c>
      <c r="F40" s="142"/>
      <c r="G40" s="143" t="s">
        <v>15</v>
      </c>
      <c r="H40" s="144" t="n">
        <v>0</v>
      </c>
      <c r="I40" s="145" t="s">
        <v>16</v>
      </c>
      <c r="J40" s="140" t="n">
        <f aca="false">ROUND(H40/Q40*100,1)</f>
        <v>0</v>
      </c>
      <c r="K40" s="146" t="n">
        <v>0</v>
      </c>
      <c r="L40" s="140" t="n">
        <f aca="false">ROUND(K40/Q40*100,1)</f>
        <v>0</v>
      </c>
      <c r="M40" s="141" t="n">
        <v>0</v>
      </c>
      <c r="N40" s="140" t="n">
        <f aca="false">ROUND(M40/Q40*100,1)</f>
        <v>0</v>
      </c>
      <c r="O40" s="141" t="n">
        <v>0</v>
      </c>
      <c r="P40" s="140" t="n">
        <f aca="false">ROUND(O40/Q40*100,1)</f>
        <v>0</v>
      </c>
      <c r="Q40" s="147" t="n">
        <f aca="false">SUM(B40,D40,K40,M40,O40)</f>
        <v>20</v>
      </c>
      <c r="R40" s="72" t="n">
        <v>24</v>
      </c>
      <c r="S40" s="17" t="n">
        <f aca="false">R40-Q40</f>
        <v>4</v>
      </c>
      <c r="T40" s="6"/>
    </row>
    <row r="41" customFormat="false" ht="12.95" hidden="false" customHeight="true" outlineLevel="0" collapsed="false">
      <c r="A41" s="111" t="s">
        <v>31</v>
      </c>
      <c r="B41" s="148" t="n">
        <f aca="false">SUM(B34:B40)</f>
        <v>116</v>
      </c>
      <c r="C41" s="117" t="n">
        <f aca="false">ROUND(B41/Q41*100,1)</f>
        <v>53.5</v>
      </c>
      <c r="D41" s="148" t="n">
        <f aca="false">SUM(D34:D40)</f>
        <v>70</v>
      </c>
      <c r="E41" s="117" t="n">
        <f aca="false">ROUND(D41/Q41*100,1)</f>
        <v>32.3</v>
      </c>
      <c r="F41" s="91"/>
      <c r="G41" s="114" t="s">
        <v>15</v>
      </c>
      <c r="H41" s="115" t="n">
        <f aca="false">SUM(H34:H40)</f>
        <v>60</v>
      </c>
      <c r="I41" s="116" t="s">
        <v>16</v>
      </c>
      <c r="J41" s="63" t="n">
        <f aca="false">ROUND(H41/Q41*100,1)</f>
        <v>27.6</v>
      </c>
      <c r="K41" s="149" t="n">
        <f aca="false">SUM(K34:K40)</f>
        <v>27</v>
      </c>
      <c r="L41" s="117" t="n">
        <f aca="false">ROUND(K41/Q41*100,1)</f>
        <v>12.4</v>
      </c>
      <c r="M41" s="148" t="n">
        <f aca="false">SUM(M34:M40)</f>
        <v>4</v>
      </c>
      <c r="N41" s="117" t="n">
        <f aca="false">ROUND(M41/Q41*100,1)</f>
        <v>1.8</v>
      </c>
      <c r="O41" s="113" t="n">
        <f aca="false">SUM(O34:O40)</f>
        <v>0</v>
      </c>
      <c r="P41" s="112" t="n">
        <f aca="false">ROUND(O41/Q41*100,1)</f>
        <v>0</v>
      </c>
      <c r="Q41" s="119" t="n">
        <f aca="false">SUM(Q34:Q40)</f>
        <v>217</v>
      </c>
      <c r="R41" s="72" t="n">
        <f aca="false">SUM(R34:R40)</f>
        <v>253</v>
      </c>
      <c r="S41" s="17" t="n">
        <f aca="false">SUM(S34:S40)</f>
        <v>36</v>
      </c>
      <c r="T41" s="6"/>
    </row>
    <row r="42" customFormat="false" ht="12.95" hidden="false" customHeight="true" outlineLevel="0" collapsed="false">
      <c r="A42" s="73" t="s">
        <v>51</v>
      </c>
      <c r="B42" s="95" t="n">
        <v>5</v>
      </c>
      <c r="C42" s="94" t="n">
        <f aca="false">ROUND(B42/Q42*100,1)</f>
        <v>55.6</v>
      </c>
      <c r="D42" s="93" t="n">
        <v>1</v>
      </c>
      <c r="E42" s="99" t="n">
        <f aca="false">ROUND(D42/Q42*100,1)</f>
        <v>11.1</v>
      </c>
      <c r="F42" s="123"/>
      <c r="G42" s="150" t="s">
        <v>15</v>
      </c>
      <c r="H42" s="76" t="n">
        <v>0</v>
      </c>
      <c r="I42" s="77" t="s">
        <v>16</v>
      </c>
      <c r="J42" s="99" t="n">
        <f aca="false">ROUND(H42/Q42*100,1)</f>
        <v>0</v>
      </c>
      <c r="K42" s="151" t="n">
        <v>1</v>
      </c>
      <c r="L42" s="94" t="n">
        <f aca="false">ROUND(K42/Q42*100,1)</f>
        <v>11.1</v>
      </c>
      <c r="M42" s="95" t="n">
        <v>2</v>
      </c>
      <c r="N42" s="94" t="n">
        <f aca="false">ROUND(M42/Q42*100,1)</f>
        <v>22.2</v>
      </c>
      <c r="O42" s="93" t="n">
        <v>0</v>
      </c>
      <c r="P42" s="99" t="n">
        <f aca="false">ROUND(O42/Q42*100,1)</f>
        <v>0</v>
      </c>
      <c r="Q42" s="152" t="n">
        <f aca="false">SUM(B42,D42,K42,M42,O42)</f>
        <v>9</v>
      </c>
      <c r="R42" s="72" t="n">
        <v>16</v>
      </c>
      <c r="S42" s="17" t="n">
        <f aca="false">R42-Q42</f>
        <v>7</v>
      </c>
      <c r="T42" s="6"/>
    </row>
    <row r="43" customFormat="false" ht="12.95" hidden="false" customHeight="true" outlineLevel="0" collapsed="false">
      <c r="A43" s="80" t="s">
        <v>52</v>
      </c>
      <c r="B43" s="21" t="n">
        <v>2</v>
      </c>
      <c r="C43" s="32" t="n">
        <f aca="false">ROUND(B43/Q43*100,1)</f>
        <v>15.4</v>
      </c>
      <c r="D43" s="30" t="n">
        <v>9</v>
      </c>
      <c r="E43" s="32" t="n">
        <f aca="false">ROUND(D43/Q43*100,1)</f>
        <v>69.2</v>
      </c>
      <c r="F43" s="131"/>
      <c r="G43" s="153" t="s">
        <v>15</v>
      </c>
      <c r="H43" s="103" t="n">
        <v>8</v>
      </c>
      <c r="I43" s="36" t="s">
        <v>16</v>
      </c>
      <c r="J43" s="32" t="n">
        <f aca="false">ROUND(H43/Q43*100,1)</f>
        <v>61.5</v>
      </c>
      <c r="K43" s="84" t="n">
        <v>1</v>
      </c>
      <c r="L43" s="32" t="n">
        <f aca="false">ROUND(K43/Q43*100,1)</f>
        <v>7.7</v>
      </c>
      <c r="M43" s="21" t="n">
        <v>1</v>
      </c>
      <c r="N43" s="32" t="n">
        <f aca="false">ROUND(M43/Q43*100,1)</f>
        <v>7.7</v>
      </c>
      <c r="O43" s="21" t="n">
        <v>0</v>
      </c>
      <c r="P43" s="37" t="n">
        <f aca="false">ROUND(O43/Q43*100,1)</f>
        <v>0</v>
      </c>
      <c r="Q43" s="83" t="n">
        <f aca="false">SUM(B43,D43,K43,M43,O43)</f>
        <v>13</v>
      </c>
      <c r="R43" s="72" t="n">
        <v>15</v>
      </c>
      <c r="S43" s="17" t="n">
        <f aca="false">R43-Q43</f>
        <v>2</v>
      </c>
      <c r="T43" s="6"/>
    </row>
    <row r="44" customFormat="false" ht="12.95" hidden="false" customHeight="true" outlineLevel="0" collapsed="false">
      <c r="A44" s="80" t="s">
        <v>53</v>
      </c>
      <c r="B44" s="30" t="n">
        <v>7</v>
      </c>
      <c r="C44" s="32" t="n">
        <f aca="false">ROUND(B44/Q44*100,1)</f>
        <v>28</v>
      </c>
      <c r="D44" s="30" t="n">
        <v>13</v>
      </c>
      <c r="E44" s="32" t="n">
        <f aca="false">ROUND(D44/Q44*100,1)</f>
        <v>52</v>
      </c>
      <c r="F44" s="131"/>
      <c r="G44" s="153" t="s">
        <v>15</v>
      </c>
      <c r="H44" s="81" t="n">
        <v>10</v>
      </c>
      <c r="I44" s="36" t="s">
        <v>16</v>
      </c>
      <c r="J44" s="37" t="n">
        <f aca="false">ROUND(H44/Q44*100,1)</f>
        <v>40</v>
      </c>
      <c r="K44" s="84" t="n">
        <v>5</v>
      </c>
      <c r="L44" s="37" t="n">
        <f aca="false">ROUND(K44/Q44*100,1)</f>
        <v>20</v>
      </c>
      <c r="M44" s="21" t="n">
        <v>0</v>
      </c>
      <c r="N44" s="37" t="n">
        <f aca="false">ROUND(M44/Q44*100,1)</f>
        <v>0</v>
      </c>
      <c r="O44" s="21" t="n">
        <v>0</v>
      </c>
      <c r="P44" s="37" t="n">
        <f aca="false">ROUND(O44/Q44*100,1)</f>
        <v>0</v>
      </c>
      <c r="Q44" s="85" t="n">
        <f aca="false">SUM(B44,D44,K44,M44,O44)</f>
        <v>25</v>
      </c>
      <c r="R44" s="72" t="n">
        <v>26</v>
      </c>
      <c r="S44" s="17" t="n">
        <f aca="false">R44-Q44</f>
        <v>1</v>
      </c>
      <c r="T44" s="6"/>
    </row>
    <row r="45" customFormat="false" ht="12.95" hidden="false" customHeight="true" outlineLevel="0" collapsed="false">
      <c r="A45" s="106" t="s">
        <v>54</v>
      </c>
      <c r="B45" s="60" t="n">
        <v>4</v>
      </c>
      <c r="C45" s="53" t="n">
        <f aca="false">ROUND(B45/Q45*100,1)</f>
        <v>44.4</v>
      </c>
      <c r="D45" s="60" t="n">
        <v>5</v>
      </c>
      <c r="E45" s="53" t="n">
        <f aca="false">ROUND(D45/Q45*100,1)</f>
        <v>55.6</v>
      </c>
      <c r="F45" s="142"/>
      <c r="G45" s="154" t="s">
        <v>15</v>
      </c>
      <c r="H45" s="87" t="n">
        <v>4</v>
      </c>
      <c r="I45" s="57" t="s">
        <v>16</v>
      </c>
      <c r="J45" s="53" t="n">
        <f aca="false">ROUND(H45/Q45*100,1)</f>
        <v>44.4</v>
      </c>
      <c r="K45" s="109" t="n">
        <v>0</v>
      </c>
      <c r="L45" s="59" t="n">
        <f aca="false">ROUND(K45/Q45*100,1)</f>
        <v>0</v>
      </c>
      <c r="M45" s="52" t="n">
        <v>0</v>
      </c>
      <c r="N45" s="53" t="n">
        <f aca="false">ROUND(M45/Q45*100,1)</f>
        <v>0</v>
      </c>
      <c r="O45" s="60" t="n">
        <v>0</v>
      </c>
      <c r="P45" s="59" t="n">
        <f aca="false">ROUND(O45/Q45*100,1)</f>
        <v>0</v>
      </c>
      <c r="Q45" s="155" t="n">
        <f aca="false">SUM(B45,D45,K45,M45,O45)</f>
        <v>9</v>
      </c>
      <c r="R45" s="72" t="n">
        <v>10</v>
      </c>
      <c r="S45" s="17" t="n">
        <f aca="false">R45-Q45</f>
        <v>1</v>
      </c>
      <c r="T45" s="6"/>
    </row>
    <row r="46" customFormat="false" ht="12.95" hidden="false" customHeight="true" outlineLevel="0" collapsed="false">
      <c r="A46" s="61" t="s">
        <v>31</v>
      </c>
      <c r="B46" s="64" t="n">
        <f aca="false">SUM(B42:B45)</f>
        <v>18</v>
      </c>
      <c r="C46" s="63" t="n">
        <f aca="false">ROUND(B46/Q46*100,1)</f>
        <v>32.1</v>
      </c>
      <c r="D46" s="90" t="n">
        <f aca="false">SUM(D42:D45)</f>
        <v>28</v>
      </c>
      <c r="E46" s="63" t="n">
        <f aca="false">ROUND(D46/Q46*100,1)</f>
        <v>50</v>
      </c>
      <c r="F46" s="156"/>
      <c r="G46" s="157" t="s">
        <v>15</v>
      </c>
      <c r="H46" s="68" t="n">
        <f aca="false">SUM(H42:H45)</f>
        <v>22</v>
      </c>
      <c r="I46" s="69" t="s">
        <v>16</v>
      </c>
      <c r="J46" s="63" t="n">
        <f aca="false">ROUND(H46/Q46*100,1)</f>
        <v>39.3</v>
      </c>
      <c r="K46" s="70" t="n">
        <f aca="false">SUM(K42:K45)</f>
        <v>7</v>
      </c>
      <c r="L46" s="63" t="n">
        <f aca="false">ROUND(K46/Q46*100,1)</f>
        <v>12.5</v>
      </c>
      <c r="M46" s="90" t="n">
        <f aca="false">SUM(M42:M45)</f>
        <v>3</v>
      </c>
      <c r="N46" s="63" t="n">
        <f aca="false">ROUND(M46/Q46*100,1)</f>
        <v>5.4</v>
      </c>
      <c r="O46" s="90" t="n">
        <f aca="false">SUM(O42:O45)</f>
        <v>0</v>
      </c>
      <c r="P46" s="65" t="n">
        <f aca="false">ROUND(O46/Q46*100,1)</f>
        <v>0</v>
      </c>
      <c r="Q46" s="71" t="n">
        <f aca="false">SUM(Q42:Q45)</f>
        <v>56</v>
      </c>
      <c r="R46" s="72" t="n">
        <f aca="false">SUM(R42:R45)</f>
        <v>67</v>
      </c>
      <c r="S46" s="17" t="n">
        <f aca="false">SUM(S42:S45)</f>
        <v>11</v>
      </c>
      <c r="T46" s="6"/>
    </row>
    <row r="47" customFormat="false" ht="12.95" hidden="false" customHeight="true" outlineLevel="0" collapsed="false">
      <c r="A47" s="158" t="s">
        <v>55</v>
      </c>
      <c r="B47" s="159" t="n">
        <v>5</v>
      </c>
      <c r="C47" s="39" t="n">
        <f aca="false">ROUND(B47/Q47*100,1)</f>
        <v>55.6</v>
      </c>
      <c r="D47" s="160" t="n">
        <v>2</v>
      </c>
      <c r="E47" s="161" t="n">
        <f aca="false">ROUND(D47/Q47*100,1)</f>
        <v>22.2</v>
      </c>
      <c r="F47" s="162"/>
      <c r="G47" s="163" t="s">
        <v>15</v>
      </c>
      <c r="H47" s="164" t="n">
        <v>2</v>
      </c>
      <c r="I47" s="165" t="s">
        <v>16</v>
      </c>
      <c r="J47" s="161" t="n">
        <f aca="false">ROUND(H47/Q47*100,1)</f>
        <v>22.2</v>
      </c>
      <c r="K47" s="98" t="n">
        <v>1</v>
      </c>
      <c r="L47" s="161" t="n">
        <f aca="false">ROUND(K47/Q47*100,1)</f>
        <v>11.1</v>
      </c>
      <c r="M47" s="159" t="n">
        <v>1</v>
      </c>
      <c r="N47" s="39" t="n">
        <f aca="false">ROUND(M47/Q47*100,1)</f>
        <v>11.1</v>
      </c>
      <c r="O47" s="160" t="n">
        <v>0</v>
      </c>
      <c r="P47" s="161" t="n">
        <f aca="false">ROUND(O47/Q47*100,1)</f>
        <v>0</v>
      </c>
      <c r="Q47" s="166" t="n">
        <f aca="false">SUM(B47,D47,K47,M47,O47)</f>
        <v>9</v>
      </c>
      <c r="R47" s="72" t="n">
        <v>10</v>
      </c>
      <c r="S47" s="17" t="n">
        <f aca="false">R47-Q47</f>
        <v>1</v>
      </c>
      <c r="T47" s="6"/>
    </row>
    <row r="48" customFormat="false" ht="12.95" hidden="false" customHeight="true" outlineLevel="0" collapsed="false">
      <c r="A48" s="80" t="s">
        <v>56</v>
      </c>
      <c r="B48" s="30" t="n">
        <v>3</v>
      </c>
      <c r="C48" s="32" t="n">
        <f aca="false">ROUND(B48/Q48*100,1)</f>
        <v>50</v>
      </c>
      <c r="D48" s="30" t="n">
        <v>3</v>
      </c>
      <c r="E48" s="32" t="n">
        <f aca="false">ROUND(D48/Q48*100,1)</f>
        <v>50</v>
      </c>
      <c r="F48" s="131"/>
      <c r="G48" s="153" t="s">
        <v>15</v>
      </c>
      <c r="H48" s="81" t="n">
        <v>1</v>
      </c>
      <c r="I48" s="36" t="s">
        <v>16</v>
      </c>
      <c r="J48" s="32" t="n">
        <f aca="false">ROUND(H48/Q48*100,1)</f>
        <v>16.7</v>
      </c>
      <c r="K48" s="167" t="n">
        <v>0</v>
      </c>
      <c r="L48" s="32" t="n">
        <f aca="false">ROUND(K48/Q48*100,1)</f>
        <v>0</v>
      </c>
      <c r="M48" s="21" t="n">
        <v>0</v>
      </c>
      <c r="N48" s="37" t="n">
        <f aca="false">ROUND(M48/Q48*100,1)</f>
        <v>0</v>
      </c>
      <c r="O48" s="21" t="n">
        <v>0</v>
      </c>
      <c r="P48" s="37" t="n">
        <f aca="false">ROUND(O48/Q48*100,1)</f>
        <v>0</v>
      </c>
      <c r="Q48" s="83" t="n">
        <f aca="false">SUM(B48,D48,K48,M48,O48)</f>
        <v>6</v>
      </c>
      <c r="R48" s="72" t="n">
        <v>7</v>
      </c>
      <c r="S48" s="17" t="n">
        <f aca="false">R48-Q48</f>
        <v>1</v>
      </c>
      <c r="T48" s="6"/>
    </row>
    <row r="49" customFormat="false" ht="12.95" hidden="false" customHeight="true" outlineLevel="0" collapsed="false">
      <c r="A49" s="106" t="s">
        <v>57</v>
      </c>
      <c r="B49" s="60" t="n">
        <v>6</v>
      </c>
      <c r="C49" s="59" t="n">
        <f aca="false">ROUND(B49/Q49*100,1)</f>
        <v>60</v>
      </c>
      <c r="D49" s="60" t="n">
        <v>2</v>
      </c>
      <c r="E49" s="59" t="n">
        <f aca="false">ROUND(D49/Q49*100,1)</f>
        <v>20</v>
      </c>
      <c r="F49" s="142"/>
      <c r="G49" s="154" t="s">
        <v>15</v>
      </c>
      <c r="H49" s="87" t="n">
        <v>2</v>
      </c>
      <c r="I49" s="57" t="s">
        <v>16</v>
      </c>
      <c r="J49" s="59" t="n">
        <f aca="false">ROUND(H49/Q49*100,1)</f>
        <v>20</v>
      </c>
      <c r="K49" s="109" t="n">
        <v>2</v>
      </c>
      <c r="L49" s="59" t="n">
        <f aca="false">ROUND(K49/Q49*100,1)</f>
        <v>20</v>
      </c>
      <c r="M49" s="60" t="n">
        <v>0</v>
      </c>
      <c r="N49" s="59" t="n">
        <f aca="false">ROUND(M49/Q49*100,1)</f>
        <v>0</v>
      </c>
      <c r="O49" s="60" t="n">
        <v>0</v>
      </c>
      <c r="P49" s="59" t="n">
        <f aca="false">ROUND(O49/Q49*100,1)</f>
        <v>0</v>
      </c>
      <c r="Q49" s="89" t="n">
        <f aca="false">SUM(B49,D49,K49,M49,O49)</f>
        <v>10</v>
      </c>
      <c r="R49" s="72" t="n">
        <v>10</v>
      </c>
      <c r="S49" s="17" t="n">
        <f aca="false">R49-Q49</f>
        <v>0</v>
      </c>
      <c r="T49" s="6"/>
    </row>
    <row r="50" customFormat="false" ht="12.95" hidden="false" customHeight="true" outlineLevel="0" collapsed="false">
      <c r="A50" s="111" t="s">
        <v>31</v>
      </c>
      <c r="B50" s="148" t="n">
        <f aca="false">SUM(B47:B49)</f>
        <v>14</v>
      </c>
      <c r="C50" s="117" t="n">
        <f aca="false">ROUND(B50/Q50*100,1)</f>
        <v>56</v>
      </c>
      <c r="D50" s="148" t="n">
        <f aca="false">SUM(D47:D49)</f>
        <v>7</v>
      </c>
      <c r="E50" s="117" t="n">
        <f aca="false">ROUND(D50/Q50*100,1)</f>
        <v>28</v>
      </c>
      <c r="F50" s="168"/>
      <c r="G50" s="169" t="s">
        <v>15</v>
      </c>
      <c r="H50" s="170" t="n">
        <f aca="false">SUM(H47:H49)</f>
        <v>5</v>
      </c>
      <c r="I50" s="171" t="s">
        <v>16</v>
      </c>
      <c r="J50" s="117" t="n">
        <f aca="false">ROUND(H50/Q50*100,1)</f>
        <v>20</v>
      </c>
      <c r="K50" s="149" t="n">
        <f aca="false">SUM(K47:K49)</f>
        <v>3</v>
      </c>
      <c r="L50" s="117" t="n">
        <f aca="false">ROUND(K50/Q50*100,1)</f>
        <v>12</v>
      </c>
      <c r="M50" s="113" t="n">
        <f aca="false">SUM(M47:M49)</f>
        <v>1</v>
      </c>
      <c r="N50" s="117" t="n">
        <f aca="false">ROUND(M50/Q50*100,1)</f>
        <v>4</v>
      </c>
      <c r="O50" s="113" t="n">
        <f aca="false">SUM(O47:O49)</f>
        <v>0</v>
      </c>
      <c r="P50" s="112" t="n">
        <f aca="false">ROUND(O50/Q50*100,1)</f>
        <v>0</v>
      </c>
      <c r="Q50" s="172" t="n">
        <f aca="false">SUM(Q47:Q49)</f>
        <v>25</v>
      </c>
      <c r="R50" s="72" t="n">
        <f aca="false">SUM(R47:R49)</f>
        <v>27</v>
      </c>
      <c r="S50" s="17" t="n">
        <f aca="false">SUM(S47:S49)</f>
        <v>2</v>
      </c>
      <c r="T50" s="6"/>
    </row>
    <row r="51" customFormat="false" ht="12.95" hidden="false" customHeight="true" outlineLevel="0" collapsed="false">
      <c r="A51" s="73" t="s">
        <v>58</v>
      </c>
      <c r="B51" s="93" t="n">
        <v>5</v>
      </c>
      <c r="C51" s="99" t="n">
        <f aca="false">ROUND(B51/Q51*100,1)</f>
        <v>55.6</v>
      </c>
      <c r="D51" s="93" t="n">
        <v>4</v>
      </c>
      <c r="E51" s="99" t="n">
        <f aca="false">ROUND(D51/Q51*100,1)</f>
        <v>44.4</v>
      </c>
      <c r="F51" s="96"/>
      <c r="G51" s="75" t="s">
        <v>15</v>
      </c>
      <c r="H51" s="76" t="n">
        <v>2</v>
      </c>
      <c r="I51" s="173" t="s">
        <v>16</v>
      </c>
      <c r="J51" s="99" t="n">
        <f aca="false">ROUND(H51/Q51*100,1)</f>
        <v>22.2</v>
      </c>
      <c r="K51" s="174" t="n">
        <v>0</v>
      </c>
      <c r="L51" s="99" t="n">
        <f aca="false">ROUND(K51/Q51*100,1)</f>
        <v>0</v>
      </c>
      <c r="M51" s="93" t="n">
        <v>0</v>
      </c>
      <c r="N51" s="99" t="n">
        <f aca="false">ROUND(M51/Q51*100,1)</f>
        <v>0</v>
      </c>
      <c r="O51" s="93" t="n">
        <v>0</v>
      </c>
      <c r="P51" s="99" t="n">
        <f aca="false">ROUND(O51/Q51*100,1)</f>
        <v>0</v>
      </c>
      <c r="Q51" s="175" t="n">
        <f aca="false">SUM(B51,D51,K51,M51,O51)</f>
        <v>9</v>
      </c>
      <c r="R51" s="72" t="n">
        <v>10</v>
      </c>
      <c r="S51" s="17" t="n">
        <f aca="false">R51-Q51</f>
        <v>1</v>
      </c>
      <c r="T51" s="6"/>
    </row>
    <row r="52" customFormat="false" ht="12.95" hidden="false" customHeight="true" outlineLevel="0" collapsed="false">
      <c r="A52" s="80" t="s">
        <v>59</v>
      </c>
      <c r="B52" s="21" t="n">
        <v>0</v>
      </c>
      <c r="C52" s="37" t="n">
        <f aca="false">ROUND(B52/Q52*100,1)</f>
        <v>0</v>
      </c>
      <c r="D52" s="21" t="n">
        <v>0</v>
      </c>
      <c r="E52" s="37" t="n">
        <f aca="false">ROUND(D52/Q52*100,1)</f>
        <v>0</v>
      </c>
      <c r="F52" s="33"/>
      <c r="G52" s="34" t="s">
        <v>15</v>
      </c>
      <c r="H52" s="81" t="n">
        <v>0</v>
      </c>
      <c r="I52" s="101" t="s">
        <v>16</v>
      </c>
      <c r="J52" s="37" t="n">
        <f aca="false">ROUND(H52/Q52*100,1)</f>
        <v>0</v>
      </c>
      <c r="K52" s="176" t="n">
        <v>1</v>
      </c>
      <c r="L52" s="37" t="n">
        <f aca="false">ROUND(K52/Q52*100,1)</f>
        <v>50</v>
      </c>
      <c r="M52" s="21" t="n">
        <v>1</v>
      </c>
      <c r="N52" s="37" t="n">
        <f aca="false">ROUND(M52/Q52*100,1)</f>
        <v>50</v>
      </c>
      <c r="O52" s="21" t="n">
        <v>0</v>
      </c>
      <c r="P52" s="37" t="n">
        <f aca="false">ROUND(O52/Q52*100,1)</f>
        <v>0</v>
      </c>
      <c r="Q52" s="102" t="n">
        <f aca="false">SUM(B52,D52,K52,M52,O52)</f>
        <v>2</v>
      </c>
      <c r="R52" s="72" t="n">
        <v>4</v>
      </c>
      <c r="S52" s="17" t="n">
        <f aca="false">R52-Q52</f>
        <v>2</v>
      </c>
      <c r="T52" s="6"/>
    </row>
    <row r="53" customFormat="false" ht="12.95" hidden="false" customHeight="true" outlineLevel="0" collapsed="false">
      <c r="A53" s="80" t="s">
        <v>60</v>
      </c>
      <c r="B53" s="21" t="n">
        <v>3</v>
      </c>
      <c r="C53" s="37" t="n">
        <f aca="false">ROUND(B53/Q53*100,1)</f>
        <v>75</v>
      </c>
      <c r="D53" s="21" t="n">
        <v>1</v>
      </c>
      <c r="E53" s="37" t="n">
        <f aca="false">ROUND(D53/Q53*100,1)</f>
        <v>25</v>
      </c>
      <c r="F53" s="33"/>
      <c r="G53" s="34" t="s">
        <v>15</v>
      </c>
      <c r="H53" s="81" t="n">
        <v>1</v>
      </c>
      <c r="I53" s="101" t="s">
        <v>16</v>
      </c>
      <c r="J53" s="37" t="n">
        <f aca="false">ROUND(H53/Q53*100,1)</f>
        <v>25</v>
      </c>
      <c r="K53" s="84" t="n">
        <v>0</v>
      </c>
      <c r="L53" s="37" t="n">
        <f aca="false">ROUND(K53/Q53*100,1)</f>
        <v>0</v>
      </c>
      <c r="M53" s="21" t="n">
        <v>0</v>
      </c>
      <c r="N53" s="37" t="n">
        <f aca="false">ROUND(M53/Q53*100,1)</f>
        <v>0</v>
      </c>
      <c r="O53" s="21" t="n">
        <v>0</v>
      </c>
      <c r="P53" s="37" t="n">
        <f aca="false">ROUND(O53/Q53*100,1)</f>
        <v>0</v>
      </c>
      <c r="Q53" s="102" t="n">
        <f aca="false">SUM(B53,D53,K53,M53,O53)</f>
        <v>4</v>
      </c>
      <c r="R53" s="72" t="n">
        <v>5</v>
      </c>
      <c r="S53" s="17" t="n">
        <f aca="false">R53-Q53</f>
        <v>1</v>
      </c>
      <c r="T53" s="6"/>
    </row>
    <row r="54" customFormat="false" ht="12.95" hidden="false" customHeight="true" outlineLevel="0" collapsed="false">
      <c r="A54" s="80" t="s">
        <v>61</v>
      </c>
      <c r="B54" s="21" t="n">
        <v>1</v>
      </c>
      <c r="C54" s="37" t="n">
        <f aca="false">ROUND(B54/Q54*100,1)</f>
        <v>50</v>
      </c>
      <c r="D54" s="21" t="n">
        <v>1</v>
      </c>
      <c r="E54" s="37" t="n">
        <f aca="false">ROUND(D54/Q54*100,1)</f>
        <v>50</v>
      </c>
      <c r="F54" s="33"/>
      <c r="G54" s="34" t="s">
        <v>15</v>
      </c>
      <c r="H54" s="81" t="n">
        <v>1</v>
      </c>
      <c r="I54" s="101" t="s">
        <v>16</v>
      </c>
      <c r="J54" s="37" t="n">
        <f aca="false">ROUND(H54/Q54*100,1)</f>
        <v>50</v>
      </c>
      <c r="K54" s="84" t="n">
        <v>0</v>
      </c>
      <c r="L54" s="37" t="n">
        <f aca="false">ROUND(K54/Q54*100,1)</f>
        <v>0</v>
      </c>
      <c r="M54" s="21" t="n">
        <v>0</v>
      </c>
      <c r="N54" s="37" t="n">
        <f aca="false">ROUND(M54/Q54*100,1)</f>
        <v>0</v>
      </c>
      <c r="O54" s="21" t="n">
        <v>0</v>
      </c>
      <c r="P54" s="37" t="n">
        <f aca="false">ROUND(O54/Q54*100,1)</f>
        <v>0</v>
      </c>
      <c r="Q54" s="102" t="n">
        <f aca="false">SUM(B54,D54,K54,M54,O54)</f>
        <v>2</v>
      </c>
      <c r="R54" s="72" t="n">
        <v>2</v>
      </c>
      <c r="S54" s="17" t="n">
        <f aca="false">R54-Q54</f>
        <v>0</v>
      </c>
      <c r="T54" s="6"/>
    </row>
    <row r="55" customFormat="false" ht="12.95" hidden="false" customHeight="true" outlineLevel="0" collapsed="false">
      <c r="A55" s="80" t="s">
        <v>62</v>
      </c>
      <c r="B55" s="21" t="n">
        <v>1</v>
      </c>
      <c r="C55" s="32" t="n">
        <f aca="false">ROUND(B55/Q55*100,1)</f>
        <v>50</v>
      </c>
      <c r="D55" s="30" t="n">
        <v>1</v>
      </c>
      <c r="E55" s="32" t="n">
        <f aca="false">ROUND(D55/Q55*100,1)</f>
        <v>50</v>
      </c>
      <c r="F55" s="33"/>
      <c r="G55" s="34" t="s">
        <v>15</v>
      </c>
      <c r="H55" s="103" t="n">
        <v>1</v>
      </c>
      <c r="I55" s="101" t="s">
        <v>16</v>
      </c>
      <c r="J55" s="32" t="n">
        <f aca="false">ROUND(H55/Q55*100,1)</f>
        <v>50</v>
      </c>
      <c r="K55" s="84" t="n">
        <v>0</v>
      </c>
      <c r="L55" s="37" t="n">
        <f aca="false">ROUND(K55/Q55*100,1)</f>
        <v>0</v>
      </c>
      <c r="M55" s="21" t="n">
        <v>0</v>
      </c>
      <c r="N55" s="37" t="n">
        <f aca="false">ROUND(M55/Q55*100,1)</f>
        <v>0</v>
      </c>
      <c r="O55" s="21" t="n">
        <v>0</v>
      </c>
      <c r="P55" s="37" t="n">
        <f aca="false">ROUND(O55/Q55*100,1)</f>
        <v>0</v>
      </c>
      <c r="Q55" s="104" t="n">
        <f aca="false">SUM(B55,D55,K55,M55,O55)</f>
        <v>2</v>
      </c>
      <c r="R55" s="72" t="n">
        <v>3</v>
      </c>
      <c r="S55" s="17" t="n">
        <f aca="false">R55-Q55</f>
        <v>1</v>
      </c>
      <c r="T55" s="6"/>
    </row>
    <row r="56" customFormat="false" ht="12.95" hidden="false" customHeight="true" outlineLevel="0" collapsed="false">
      <c r="A56" s="80" t="s">
        <v>63</v>
      </c>
      <c r="B56" s="21" t="n">
        <v>0</v>
      </c>
      <c r="C56" s="37" t="n">
        <f aca="false">ROUND(B56/Q56*100,1)</f>
        <v>0</v>
      </c>
      <c r="D56" s="21" t="n">
        <v>3</v>
      </c>
      <c r="E56" s="37" t="n">
        <f aca="false">ROUND(D56/Q56*100,1)</f>
        <v>100</v>
      </c>
      <c r="F56" s="33"/>
      <c r="G56" s="34" t="s">
        <v>15</v>
      </c>
      <c r="H56" s="81" t="n">
        <v>3</v>
      </c>
      <c r="I56" s="101" t="s">
        <v>16</v>
      </c>
      <c r="J56" s="37" t="n">
        <f aca="false">ROUND(H56/Q56*100,1)</f>
        <v>100</v>
      </c>
      <c r="K56" s="84" t="n">
        <v>0</v>
      </c>
      <c r="L56" s="37" t="n">
        <f aca="false">ROUND(K56/Q56*100,1)</f>
        <v>0</v>
      </c>
      <c r="M56" s="21" t="n">
        <v>0</v>
      </c>
      <c r="N56" s="37" t="n">
        <f aca="false">ROUND(M56/Q56*100,1)</f>
        <v>0</v>
      </c>
      <c r="O56" s="21" t="n">
        <v>0</v>
      </c>
      <c r="P56" s="37" t="n">
        <f aca="false">ROUND(O56/Q56*100,1)</f>
        <v>0</v>
      </c>
      <c r="Q56" s="102" t="n">
        <f aca="false">SUM(B56,D56,K56,M56,O56)</f>
        <v>3</v>
      </c>
      <c r="R56" s="72" t="n">
        <v>3</v>
      </c>
      <c r="S56" s="17" t="n">
        <f aca="false">R56-Q56</f>
        <v>0</v>
      </c>
      <c r="T56" s="6"/>
    </row>
    <row r="57" customFormat="false" ht="12.95" hidden="false" customHeight="true" outlineLevel="0" collapsed="false">
      <c r="A57" s="80" t="s">
        <v>64</v>
      </c>
      <c r="B57" s="21" t="n">
        <v>0</v>
      </c>
      <c r="C57" s="37" t="n">
        <f aca="false">ROUND(B57/Q57*100,1)</f>
        <v>0</v>
      </c>
      <c r="D57" s="21" t="n">
        <v>1</v>
      </c>
      <c r="E57" s="37" t="n">
        <f aca="false">ROUND(D57/Q57*100,1)</f>
        <v>50</v>
      </c>
      <c r="F57" s="33"/>
      <c r="G57" s="34" t="s">
        <v>15</v>
      </c>
      <c r="H57" s="81" t="n">
        <v>1</v>
      </c>
      <c r="I57" s="101" t="s">
        <v>16</v>
      </c>
      <c r="J57" s="37" t="n">
        <f aca="false">ROUND(H57/Q57*100,1)</f>
        <v>50</v>
      </c>
      <c r="K57" s="84" t="n">
        <v>0</v>
      </c>
      <c r="L57" s="37" t="n">
        <f aca="false">ROUND(K57/Q57*100,1)</f>
        <v>0</v>
      </c>
      <c r="M57" s="21" t="n">
        <v>1</v>
      </c>
      <c r="N57" s="37" t="n">
        <f aca="false">ROUND(M57/Q57*100,1)</f>
        <v>50</v>
      </c>
      <c r="O57" s="21" t="n">
        <v>0</v>
      </c>
      <c r="P57" s="37" t="n">
        <f aca="false">ROUND(O57/Q57*100,1)</f>
        <v>0</v>
      </c>
      <c r="Q57" s="102" t="n">
        <f aca="false">SUM(B57,D57,K57,M57,O57)</f>
        <v>2</v>
      </c>
      <c r="R57" s="72" t="n">
        <v>2</v>
      </c>
      <c r="S57" s="17" t="n">
        <f aca="false">R57-Q57</f>
        <v>0</v>
      </c>
      <c r="T57" s="6"/>
    </row>
    <row r="58" customFormat="false" ht="12.95" hidden="false" customHeight="true" outlineLevel="0" collapsed="false">
      <c r="A58" s="80" t="s">
        <v>65</v>
      </c>
      <c r="B58" s="21" t="n">
        <v>0</v>
      </c>
      <c r="C58" s="37" t="n">
        <f aca="false">ROUND(B58/Q58*100,1)</f>
        <v>0</v>
      </c>
      <c r="D58" s="21" t="n">
        <v>3</v>
      </c>
      <c r="E58" s="37" t="n">
        <f aca="false">ROUND(D58/Q58*100,1)</f>
        <v>100</v>
      </c>
      <c r="F58" s="33"/>
      <c r="G58" s="34" t="s">
        <v>15</v>
      </c>
      <c r="H58" s="81" t="n">
        <v>1</v>
      </c>
      <c r="I58" s="101" t="s">
        <v>16</v>
      </c>
      <c r="J58" s="37" t="n">
        <f aca="false">ROUND(H58/Q58*100,1)</f>
        <v>33.3</v>
      </c>
      <c r="K58" s="84" t="n">
        <v>0</v>
      </c>
      <c r="L58" s="37" t="n">
        <f aca="false">ROUND(K58/Q58*100,1)</f>
        <v>0</v>
      </c>
      <c r="M58" s="21" t="n">
        <v>0</v>
      </c>
      <c r="N58" s="37" t="n">
        <f aca="false">ROUND(M58/Q58*100,1)</f>
        <v>0</v>
      </c>
      <c r="O58" s="21" t="n">
        <v>0</v>
      </c>
      <c r="P58" s="37" t="n">
        <f aca="false">ROUND(O58/Q58*100,1)</f>
        <v>0</v>
      </c>
      <c r="Q58" s="102" t="n">
        <f aca="false">SUM(B58,D58,K58,M58,O58)</f>
        <v>3</v>
      </c>
      <c r="R58" s="72" t="n">
        <v>4</v>
      </c>
      <c r="S58" s="17" t="n">
        <f aca="false">R58-Q58</f>
        <v>1</v>
      </c>
      <c r="T58" s="6"/>
    </row>
    <row r="59" customFormat="false" ht="12.95" hidden="false" customHeight="true" outlineLevel="0" collapsed="false">
      <c r="A59" s="106" t="s">
        <v>66</v>
      </c>
      <c r="B59" s="60" t="n">
        <v>0</v>
      </c>
      <c r="C59" s="37" t="n">
        <v>0</v>
      </c>
      <c r="D59" s="60" t="n">
        <v>0</v>
      </c>
      <c r="E59" s="59" t="n">
        <v>0</v>
      </c>
      <c r="F59" s="107"/>
      <c r="G59" s="55" t="s">
        <v>15</v>
      </c>
      <c r="H59" s="87" t="n">
        <v>0</v>
      </c>
      <c r="I59" s="108" t="s">
        <v>16</v>
      </c>
      <c r="J59" s="59" t="n">
        <v>0</v>
      </c>
      <c r="K59" s="109" t="n">
        <v>0</v>
      </c>
      <c r="L59" s="37" t="n">
        <v>0</v>
      </c>
      <c r="M59" s="60" t="n">
        <v>0</v>
      </c>
      <c r="N59" s="37" t="n">
        <v>0</v>
      </c>
      <c r="O59" s="60" t="n">
        <v>0</v>
      </c>
      <c r="P59" s="59" t="n">
        <v>0</v>
      </c>
      <c r="Q59" s="110" t="n">
        <f aca="false">SUM(B59,D59,K59,M59,O59)</f>
        <v>0</v>
      </c>
      <c r="R59" s="72" t="n">
        <v>2</v>
      </c>
      <c r="S59" s="17" t="n">
        <f aca="false">R59-Q59</f>
        <v>2</v>
      </c>
      <c r="T59" s="6"/>
    </row>
    <row r="60" customFormat="false" ht="12.95" hidden="false" customHeight="true" outlineLevel="0" collapsed="false">
      <c r="A60" s="61" t="s">
        <v>31</v>
      </c>
      <c r="B60" s="90" t="n">
        <f aca="false">SUM(B51:B59)</f>
        <v>10</v>
      </c>
      <c r="C60" s="177" t="n">
        <f aca="false">ROUND(B60/Q60*100,1)</f>
        <v>37</v>
      </c>
      <c r="D60" s="64" t="n">
        <f aca="false">SUM(D51:D59)</f>
        <v>14</v>
      </c>
      <c r="E60" s="63" t="n">
        <f aca="false">ROUND(D60/Q60*100,1)</f>
        <v>51.9</v>
      </c>
      <c r="F60" s="66"/>
      <c r="G60" s="67" t="s">
        <v>15</v>
      </c>
      <c r="H60" s="68" t="n">
        <f aca="false">SUM(H51:H59)</f>
        <v>10</v>
      </c>
      <c r="I60" s="178" t="s">
        <v>16</v>
      </c>
      <c r="J60" s="63" t="n">
        <f aca="false">ROUND(H60/Q60*100,1)</f>
        <v>37</v>
      </c>
      <c r="K60" s="179" t="n">
        <f aca="false">SUM(K51:K59)</f>
        <v>1</v>
      </c>
      <c r="L60" s="63" t="n">
        <f aca="false">ROUND(K60/Q60*100,1)</f>
        <v>3.7</v>
      </c>
      <c r="M60" s="90" t="n">
        <f aca="false">SUM(M51:M59)</f>
        <v>2</v>
      </c>
      <c r="N60" s="63" t="n">
        <f aca="false">ROUND(M60/Q60*100,1)</f>
        <v>7.4</v>
      </c>
      <c r="O60" s="90" t="n">
        <f aca="false">SUM(O51:O53)</f>
        <v>0</v>
      </c>
      <c r="P60" s="65" t="n">
        <f aca="false">ROUND(O60/Q60*100,1)</f>
        <v>0</v>
      </c>
      <c r="Q60" s="71" t="n">
        <f aca="false">SUM(Q51:Q59)</f>
        <v>27</v>
      </c>
      <c r="R60" s="72" t="n">
        <f aca="false">SUM(R51:R59)</f>
        <v>35</v>
      </c>
      <c r="S60" s="17" t="n">
        <f aca="false">R60-Q60</f>
        <v>8</v>
      </c>
      <c r="T60" s="6"/>
    </row>
    <row r="61" customFormat="false" ht="12.95" hidden="false" customHeight="true" outlineLevel="0" collapsed="false">
      <c r="A61" s="158" t="s">
        <v>67</v>
      </c>
      <c r="B61" s="160" t="n">
        <v>15</v>
      </c>
      <c r="C61" s="161" t="n">
        <f aca="false">ROUND(B61/Q61*100,1)</f>
        <v>55.6</v>
      </c>
      <c r="D61" s="160" t="n">
        <v>6</v>
      </c>
      <c r="E61" s="161" t="n">
        <f aca="false">ROUND(D61/Q61*100,1)</f>
        <v>22.2</v>
      </c>
      <c r="F61" s="74"/>
      <c r="G61" s="180" t="s">
        <v>15</v>
      </c>
      <c r="H61" s="164" t="n">
        <v>6</v>
      </c>
      <c r="I61" s="181" t="s">
        <v>16</v>
      </c>
      <c r="J61" s="161" t="n">
        <f aca="false">ROUND(H61/Q61*100,1)</f>
        <v>22.2</v>
      </c>
      <c r="K61" s="98" t="n">
        <v>3</v>
      </c>
      <c r="L61" s="161" t="n">
        <f aca="false">ROUND(K61/Q61*100,1)</f>
        <v>11.1</v>
      </c>
      <c r="M61" s="160" t="n">
        <v>3</v>
      </c>
      <c r="N61" s="161" t="n">
        <f aca="false">ROUND(M61/Q61*100,1)</f>
        <v>11.1</v>
      </c>
      <c r="O61" s="160" t="n">
        <v>0</v>
      </c>
      <c r="P61" s="161" t="n">
        <f aca="false">ROUND(O61/Q61*100,1)</f>
        <v>0</v>
      </c>
      <c r="Q61" s="182" t="n">
        <f aca="false">SUM(B61,D61,K61,M61,O61)</f>
        <v>27</v>
      </c>
      <c r="R61" s="72" t="n">
        <v>41</v>
      </c>
      <c r="S61" s="17"/>
      <c r="T61" s="6"/>
    </row>
    <row r="62" customFormat="false" ht="12.95" hidden="false" customHeight="true" outlineLevel="0" collapsed="false">
      <c r="A62" s="80" t="s">
        <v>68</v>
      </c>
      <c r="B62" s="21" t="n">
        <v>0</v>
      </c>
      <c r="C62" s="37" t="n">
        <f aca="false">ROUND(B62/Q62*100,1)</f>
        <v>0</v>
      </c>
      <c r="D62" s="21" t="n">
        <v>3</v>
      </c>
      <c r="E62" s="37" t="n">
        <f aca="false">ROUND(D62/Q62*100,1)</f>
        <v>100</v>
      </c>
      <c r="F62" s="33"/>
      <c r="G62" s="34" t="s">
        <v>15</v>
      </c>
      <c r="H62" s="81" t="n">
        <v>1</v>
      </c>
      <c r="I62" s="101" t="s">
        <v>16</v>
      </c>
      <c r="J62" s="37" t="n">
        <f aca="false">ROUND(H62/Q62*100,1)</f>
        <v>33.3</v>
      </c>
      <c r="K62" s="84" t="n">
        <v>0</v>
      </c>
      <c r="L62" s="37" t="n">
        <f aca="false">ROUND(K62/Q62*100,1)</f>
        <v>0</v>
      </c>
      <c r="M62" s="21" t="n">
        <v>0</v>
      </c>
      <c r="N62" s="37" t="n">
        <f aca="false">ROUND(M62/Q62*100,1)</f>
        <v>0</v>
      </c>
      <c r="O62" s="21" t="n">
        <v>0</v>
      </c>
      <c r="P62" s="37" t="n">
        <f aca="false">ROUND(O62/Q62*100,1)</f>
        <v>0</v>
      </c>
      <c r="Q62" s="102" t="n">
        <f aca="false">SUM(B62,D62,K62,M62,O62)</f>
        <v>3</v>
      </c>
      <c r="R62" s="72" t="n">
        <v>4</v>
      </c>
      <c r="S62" s="17"/>
      <c r="T62" s="6"/>
    </row>
    <row r="63" customFormat="false" ht="12.95" hidden="false" customHeight="true" outlineLevel="0" collapsed="false">
      <c r="A63" s="80" t="s">
        <v>69</v>
      </c>
      <c r="B63" s="30" t="n">
        <v>5</v>
      </c>
      <c r="C63" s="32" t="n">
        <f aca="false">ROUND(B63/Q63*100,1)</f>
        <v>55.6</v>
      </c>
      <c r="D63" s="21" t="n">
        <v>2</v>
      </c>
      <c r="E63" s="37" t="n">
        <f aca="false">ROUND(D63/Q63*100,1)</f>
        <v>22.2</v>
      </c>
      <c r="F63" s="33"/>
      <c r="G63" s="34" t="s">
        <v>15</v>
      </c>
      <c r="H63" s="81" t="n">
        <v>2</v>
      </c>
      <c r="I63" s="101" t="s">
        <v>16</v>
      </c>
      <c r="J63" s="37" t="n">
        <f aca="false">ROUND(H63/Q63*100,1)</f>
        <v>22.2</v>
      </c>
      <c r="K63" s="167" t="n">
        <v>1</v>
      </c>
      <c r="L63" s="32" t="n">
        <f aca="false">ROUND(K63/Q63*100,1)</f>
        <v>11.1</v>
      </c>
      <c r="M63" s="21" t="n">
        <v>1</v>
      </c>
      <c r="N63" s="37" t="n">
        <f aca="false">ROUND(M63/Q63*100,1)</f>
        <v>11.1</v>
      </c>
      <c r="O63" s="21" t="n">
        <v>0</v>
      </c>
      <c r="P63" s="37" t="n">
        <f aca="false">ROUND(O63/Q63*100,1)</f>
        <v>0</v>
      </c>
      <c r="Q63" s="102" t="n">
        <f aca="false">SUM(B63,D63,K63,M63,O63)</f>
        <v>9</v>
      </c>
      <c r="R63" s="72" t="n">
        <v>9</v>
      </c>
      <c r="S63" s="17"/>
      <c r="T63" s="6"/>
    </row>
    <row r="64" customFormat="false" ht="12.95" hidden="false" customHeight="true" outlineLevel="0" collapsed="false">
      <c r="A64" s="80" t="s">
        <v>70</v>
      </c>
      <c r="B64" s="21" t="n">
        <v>1</v>
      </c>
      <c r="C64" s="37" t="n">
        <f aca="false">ROUND(B64/Q64*100,1)</f>
        <v>33.3</v>
      </c>
      <c r="D64" s="21" t="n">
        <v>1</v>
      </c>
      <c r="E64" s="37" t="n">
        <f aca="false">ROUND(D64/Q64*100,1)</f>
        <v>33.3</v>
      </c>
      <c r="F64" s="33"/>
      <c r="G64" s="34" t="s">
        <v>15</v>
      </c>
      <c r="H64" s="103" t="n">
        <v>1</v>
      </c>
      <c r="I64" s="101" t="s">
        <v>16</v>
      </c>
      <c r="J64" s="32" t="n">
        <f aca="false">ROUND(H64/Q64*100,1)</f>
        <v>33.3</v>
      </c>
      <c r="K64" s="84" t="n">
        <v>0</v>
      </c>
      <c r="L64" s="37" t="n">
        <f aca="false">ROUND(K64/Q64*100,1)</f>
        <v>0</v>
      </c>
      <c r="M64" s="21" t="n">
        <v>1</v>
      </c>
      <c r="N64" s="37" t="n">
        <f aca="false">ROUND(M64/Q64*100,1)</f>
        <v>33.3</v>
      </c>
      <c r="O64" s="21" t="n">
        <v>0</v>
      </c>
      <c r="P64" s="37" t="n">
        <f aca="false">ROUND(O64/Q64*100,1)</f>
        <v>0</v>
      </c>
      <c r="Q64" s="102" t="n">
        <f aca="false">SUM(B64,D64,K64,M64,O64)</f>
        <v>3</v>
      </c>
      <c r="R64" s="72" t="n">
        <v>4</v>
      </c>
      <c r="S64" s="17"/>
      <c r="T64" s="6"/>
    </row>
    <row r="65" customFormat="false" ht="12.95" hidden="false" customHeight="true" outlineLevel="0" collapsed="false">
      <c r="A65" s="80" t="s">
        <v>71</v>
      </c>
      <c r="B65" s="21" t="n">
        <v>0</v>
      </c>
      <c r="C65" s="37" t="n">
        <f aca="false">ROUND(B65/Q65*100,1)</f>
        <v>0</v>
      </c>
      <c r="D65" s="21" t="n">
        <v>2</v>
      </c>
      <c r="E65" s="37" t="n">
        <f aca="false">ROUND(D65/Q65*100,1)</f>
        <v>50</v>
      </c>
      <c r="F65" s="33"/>
      <c r="G65" s="34" t="s">
        <v>15</v>
      </c>
      <c r="H65" s="81" t="n">
        <v>2</v>
      </c>
      <c r="I65" s="101" t="s">
        <v>16</v>
      </c>
      <c r="J65" s="37" t="n">
        <f aca="false">ROUND(H65/Q65*100,1)</f>
        <v>50</v>
      </c>
      <c r="K65" s="84" t="n">
        <v>1</v>
      </c>
      <c r="L65" s="37" t="n">
        <f aca="false">ROUND(K65/Q65*100,1)</f>
        <v>25</v>
      </c>
      <c r="M65" s="21" t="n">
        <v>1</v>
      </c>
      <c r="N65" s="37" t="n">
        <f aca="false">ROUND(M65/Q65*100,1)</f>
        <v>25</v>
      </c>
      <c r="O65" s="21" t="n">
        <v>0</v>
      </c>
      <c r="P65" s="37" t="n">
        <f aca="false">ROUND(O65/Q65*100,1)</f>
        <v>0</v>
      </c>
      <c r="Q65" s="102" t="n">
        <f aca="false">SUM(B65,D65,K65,M65,O65)</f>
        <v>4</v>
      </c>
      <c r="R65" s="72" t="n">
        <v>4</v>
      </c>
      <c r="S65" s="17"/>
      <c r="T65" s="6"/>
    </row>
    <row r="66" s="185" customFormat="true" ht="12.95" hidden="false" customHeight="true" outlineLevel="0" collapsed="false">
      <c r="A66" s="80" t="s">
        <v>72</v>
      </c>
      <c r="B66" s="21" t="n">
        <v>4</v>
      </c>
      <c r="C66" s="37" t="n">
        <f aca="false">ROUND(B66/Q66*100,1)</f>
        <v>25</v>
      </c>
      <c r="D66" s="30" t="n">
        <v>10</v>
      </c>
      <c r="E66" s="32" t="n">
        <f aca="false">ROUND(D66/Q66*100,1)</f>
        <v>62.5</v>
      </c>
      <c r="F66" s="33"/>
      <c r="G66" s="34" t="s">
        <v>15</v>
      </c>
      <c r="H66" s="103" t="n">
        <v>8</v>
      </c>
      <c r="I66" s="101" t="s">
        <v>16</v>
      </c>
      <c r="J66" s="32" t="n">
        <f aca="false">ROUND(H66/Q66*100,1)</f>
        <v>50</v>
      </c>
      <c r="K66" s="84" t="n">
        <v>2</v>
      </c>
      <c r="L66" s="37" t="n">
        <f aca="false">ROUND(K66/Q66*100,1)</f>
        <v>12.5</v>
      </c>
      <c r="M66" s="30" t="n">
        <v>0</v>
      </c>
      <c r="N66" s="32" t="n">
        <f aca="false">ROUND(M66/Q66*100,1)</f>
        <v>0</v>
      </c>
      <c r="O66" s="21" t="n">
        <v>0</v>
      </c>
      <c r="P66" s="37" t="n">
        <f aca="false">ROUND(O66/Q66*100,1)</f>
        <v>0</v>
      </c>
      <c r="Q66" s="102" t="n">
        <f aca="false">SUM(B66,D66,K66,M66,O66)</f>
        <v>16</v>
      </c>
      <c r="R66" s="183" t="n">
        <v>16</v>
      </c>
      <c r="S66" s="184"/>
    </row>
    <row r="67" customFormat="false" ht="12.95" hidden="false" customHeight="true" outlineLevel="0" collapsed="false">
      <c r="A67" s="80" t="s">
        <v>73</v>
      </c>
      <c r="B67" s="30" t="n">
        <v>7</v>
      </c>
      <c r="C67" s="32" t="n">
        <f aca="false">ROUND(B67/Q67*100,1)</f>
        <v>29.2</v>
      </c>
      <c r="D67" s="21" t="n">
        <v>8</v>
      </c>
      <c r="E67" s="32" t="n">
        <f aca="false">ROUND(D67/Q67*100,1)</f>
        <v>33.3</v>
      </c>
      <c r="F67" s="33"/>
      <c r="G67" s="34" t="s">
        <v>15</v>
      </c>
      <c r="H67" s="81" t="n">
        <v>4</v>
      </c>
      <c r="I67" s="101" t="s">
        <v>16</v>
      </c>
      <c r="J67" s="32" t="n">
        <f aca="false">ROUND(H67/Q67*100,1)</f>
        <v>16.7</v>
      </c>
      <c r="K67" s="84" t="n">
        <v>9</v>
      </c>
      <c r="L67" s="32" t="n">
        <f aca="false">ROUND(K67/Q67*100,1)</f>
        <v>37.5</v>
      </c>
      <c r="M67" s="21" t="n">
        <v>0</v>
      </c>
      <c r="N67" s="37" t="n">
        <f aca="false">ROUND(M67/Q67*100,1)</f>
        <v>0</v>
      </c>
      <c r="O67" s="21" t="n">
        <v>0</v>
      </c>
      <c r="P67" s="37" t="n">
        <f aca="false">ROUND(O67/Q67*100,1)</f>
        <v>0</v>
      </c>
      <c r="Q67" s="104" t="n">
        <f aca="false">SUM(B67,D67,K67,M67,O67)</f>
        <v>24</v>
      </c>
      <c r="R67" s="72" t="n">
        <v>25</v>
      </c>
      <c r="S67" s="17"/>
      <c r="T67" s="6"/>
    </row>
    <row r="68" customFormat="false" ht="12.95" hidden="false" customHeight="true" outlineLevel="0" collapsed="false">
      <c r="A68" s="80" t="s">
        <v>74</v>
      </c>
      <c r="B68" s="30" t="n">
        <v>4</v>
      </c>
      <c r="C68" s="32" t="n">
        <f aca="false">ROUND(B68/Q68*100,1)</f>
        <v>11.1</v>
      </c>
      <c r="D68" s="30" t="n">
        <v>26</v>
      </c>
      <c r="E68" s="32" t="n">
        <f aca="false">ROUND(D68/Q68*100,1)</f>
        <v>72.2</v>
      </c>
      <c r="F68" s="33"/>
      <c r="G68" s="34" t="s">
        <v>15</v>
      </c>
      <c r="H68" s="103" t="n">
        <v>26</v>
      </c>
      <c r="I68" s="101" t="s">
        <v>16</v>
      </c>
      <c r="J68" s="32" t="n">
        <f aca="false">ROUND(H68/Q68*100,1)</f>
        <v>72.2</v>
      </c>
      <c r="K68" s="167" t="n">
        <v>3</v>
      </c>
      <c r="L68" s="32" t="n">
        <f aca="false">ROUND(K68/Q68*100,1)</f>
        <v>8.3</v>
      </c>
      <c r="M68" s="30" t="n">
        <v>3</v>
      </c>
      <c r="N68" s="32" t="n">
        <f aca="false">ROUND(M68/Q68*100,1)</f>
        <v>8.3</v>
      </c>
      <c r="O68" s="21" t="n">
        <v>0</v>
      </c>
      <c r="P68" s="37" t="n">
        <f aca="false">ROUND(O68/Q68*100,1)</f>
        <v>0</v>
      </c>
      <c r="Q68" s="102" t="n">
        <f aca="false">SUM(B68,D68,K68,M68,O68)</f>
        <v>36</v>
      </c>
      <c r="R68" s="72" t="n">
        <v>39</v>
      </c>
      <c r="S68" s="17"/>
      <c r="T68" s="6"/>
    </row>
    <row r="69" customFormat="false" ht="12.95" hidden="false" customHeight="true" outlineLevel="0" collapsed="false">
      <c r="A69" s="80" t="s">
        <v>75</v>
      </c>
      <c r="B69" s="21" t="n">
        <v>1</v>
      </c>
      <c r="C69" s="37" t="n">
        <f aca="false">ROUND(B69/Q69*100,1)</f>
        <v>25</v>
      </c>
      <c r="D69" s="21" t="n">
        <v>3</v>
      </c>
      <c r="E69" s="37" t="n">
        <f aca="false">ROUND(D69/Q69*100,1)</f>
        <v>75</v>
      </c>
      <c r="F69" s="33"/>
      <c r="G69" s="34" t="s">
        <v>15</v>
      </c>
      <c r="H69" s="81" t="n">
        <v>1</v>
      </c>
      <c r="I69" s="101" t="s">
        <v>16</v>
      </c>
      <c r="J69" s="37" t="n">
        <f aca="false">ROUND(H69/Q69*100,1)</f>
        <v>25</v>
      </c>
      <c r="K69" s="84" t="n">
        <v>0</v>
      </c>
      <c r="L69" s="37" t="n">
        <f aca="false">ROUND(K69/Q69*100,1)</f>
        <v>0</v>
      </c>
      <c r="M69" s="21" t="n">
        <v>0</v>
      </c>
      <c r="N69" s="37" t="n">
        <f aca="false">ROUND(M69/Q69*100,1)</f>
        <v>0</v>
      </c>
      <c r="O69" s="21" t="n">
        <v>0</v>
      </c>
      <c r="P69" s="37" t="n">
        <f aca="false">ROUND(O69/Q69*100,1)</f>
        <v>0</v>
      </c>
      <c r="Q69" s="102" t="n">
        <f aca="false">SUM(B69,D69,K69,M69,O69)</f>
        <v>4</v>
      </c>
      <c r="R69" s="72" t="n">
        <v>4</v>
      </c>
      <c r="S69" s="17"/>
      <c r="T69" s="6"/>
    </row>
    <row r="70" customFormat="false" ht="12.95" hidden="false" customHeight="true" outlineLevel="0" collapsed="false">
      <c r="A70" s="80" t="s">
        <v>76</v>
      </c>
      <c r="B70" s="30" t="n">
        <v>6</v>
      </c>
      <c r="C70" s="32" t="n">
        <f aca="false">ROUND(B70/Q70*100,1)</f>
        <v>37.5</v>
      </c>
      <c r="D70" s="30" t="n">
        <v>6</v>
      </c>
      <c r="E70" s="32" t="n">
        <f aca="false">ROUND(D70/Q70*100,1)</f>
        <v>37.5</v>
      </c>
      <c r="F70" s="33"/>
      <c r="G70" s="34" t="s">
        <v>15</v>
      </c>
      <c r="H70" s="103" t="n">
        <v>5</v>
      </c>
      <c r="I70" s="101" t="s">
        <v>16</v>
      </c>
      <c r="J70" s="32" t="n">
        <f aca="false">ROUND(H70/Q70*100,1)</f>
        <v>31.3</v>
      </c>
      <c r="K70" s="84" t="n">
        <v>1</v>
      </c>
      <c r="L70" s="37" t="n">
        <f aca="false">ROUND(K70/Q70*100,1)</f>
        <v>6.3</v>
      </c>
      <c r="M70" s="30" t="n">
        <v>3</v>
      </c>
      <c r="N70" s="32" t="n">
        <f aca="false">ROUND(M70/Q70*100,1)</f>
        <v>18.8</v>
      </c>
      <c r="O70" s="21" t="n">
        <v>0</v>
      </c>
      <c r="P70" s="37" t="n">
        <f aca="false">ROUND(O70/Q70*100,1)</f>
        <v>0</v>
      </c>
      <c r="Q70" s="102" t="n">
        <f aca="false">SUM(B70,D70,K70,M70,O70)</f>
        <v>16</v>
      </c>
      <c r="R70" s="72" t="n">
        <v>24</v>
      </c>
      <c r="S70" s="17"/>
      <c r="T70" s="6"/>
    </row>
    <row r="71" customFormat="false" ht="12.95" hidden="false" customHeight="true" outlineLevel="0" collapsed="false">
      <c r="A71" s="106" t="s">
        <v>77</v>
      </c>
      <c r="B71" s="60" t="n">
        <v>6</v>
      </c>
      <c r="C71" s="59" t="n">
        <f aca="false">ROUND(B71/Q71*100,1)</f>
        <v>50</v>
      </c>
      <c r="D71" s="60" t="n">
        <v>2</v>
      </c>
      <c r="E71" s="59" t="n">
        <f aca="false">ROUND(D71/Q71*100,1)</f>
        <v>16.7</v>
      </c>
      <c r="F71" s="107"/>
      <c r="G71" s="55" t="s">
        <v>15</v>
      </c>
      <c r="H71" s="87" t="n">
        <v>1</v>
      </c>
      <c r="I71" s="108" t="s">
        <v>16</v>
      </c>
      <c r="J71" s="59" t="n">
        <f aca="false">ROUND(H71/Q71*100,1)</f>
        <v>8.3</v>
      </c>
      <c r="K71" s="109" t="n">
        <v>3</v>
      </c>
      <c r="L71" s="59" t="n">
        <f aca="false">ROUND(K71/Q71*100,1)</f>
        <v>25</v>
      </c>
      <c r="M71" s="60" t="n">
        <v>1</v>
      </c>
      <c r="N71" s="59" t="n">
        <f aca="false">ROUND(M71/Q71*100,1)</f>
        <v>8.3</v>
      </c>
      <c r="O71" s="60" t="n">
        <v>0</v>
      </c>
      <c r="P71" s="59" t="n">
        <f aca="false">ROUND(O71/Q71*100,1)</f>
        <v>0</v>
      </c>
      <c r="Q71" s="110" t="n">
        <f aca="false">SUM(B71,D71,K71,M71,O71)</f>
        <v>12</v>
      </c>
      <c r="R71" s="72" t="n">
        <v>24</v>
      </c>
      <c r="S71" s="17"/>
      <c r="T71" s="6"/>
    </row>
    <row r="72" s="6" customFormat="true" ht="12.95" hidden="false" customHeight="true" outlineLevel="0" collapsed="false">
      <c r="A72" s="111" t="s">
        <v>31</v>
      </c>
      <c r="B72" s="148" t="n">
        <f aca="false">SUM(B61:B71)</f>
        <v>49</v>
      </c>
      <c r="C72" s="117" t="n">
        <f aca="false">ROUND(B72/Q72*100,1)</f>
        <v>31.8</v>
      </c>
      <c r="D72" s="148" t="n">
        <f aca="false">SUM(D61:D71)</f>
        <v>69</v>
      </c>
      <c r="E72" s="186" t="n">
        <f aca="false">ROUND(D72/Q72*100,1)</f>
        <v>44.8</v>
      </c>
      <c r="F72" s="91"/>
      <c r="G72" s="114" t="s">
        <v>15</v>
      </c>
      <c r="H72" s="115" t="n">
        <f aca="false">SUM(H61:H71)</f>
        <v>57</v>
      </c>
      <c r="I72" s="187" t="s">
        <v>16</v>
      </c>
      <c r="J72" s="186" t="n">
        <f aca="false">ROUND(H72/Q72*100,1)</f>
        <v>37</v>
      </c>
      <c r="K72" s="118" t="n">
        <f aca="false">SUM(K61:K71)</f>
        <v>23</v>
      </c>
      <c r="L72" s="186" t="n">
        <f aca="false">ROUND(K72/Q72*100,1)</f>
        <v>14.9</v>
      </c>
      <c r="M72" s="148" t="n">
        <f aca="false">SUM(M61:M71)</f>
        <v>13</v>
      </c>
      <c r="N72" s="186" t="n">
        <f aca="false">ROUND(M72/Q72*100,1)</f>
        <v>8.4</v>
      </c>
      <c r="O72" s="113" t="n">
        <f aca="false">SUM(O61:O71)</f>
        <v>0</v>
      </c>
      <c r="P72" s="188" t="n">
        <f aca="false">ROUND(O72/Q72*100,1)</f>
        <v>0</v>
      </c>
      <c r="Q72" s="71" t="n">
        <f aca="false">SUM(Q61:Q71)</f>
        <v>154</v>
      </c>
      <c r="R72" s="72" t="n">
        <f aca="false">SUM(R61:R71)</f>
        <v>194</v>
      </c>
      <c r="S72" s="17"/>
    </row>
    <row r="73" s="17" customFormat="true" ht="12.95" hidden="false" customHeight="true" outlineLevel="0" collapsed="false">
      <c r="A73" s="189" t="s">
        <v>78</v>
      </c>
      <c r="B73" s="190" t="n">
        <f aca="false">SUM(B60,B50,B46,B41,B33,B25,B19,B72)</f>
        <v>794</v>
      </c>
      <c r="C73" s="191" t="n">
        <f aca="false">ROUND(B73/Q73*100,1)</f>
        <v>38.7</v>
      </c>
      <c r="D73" s="190" t="n">
        <f aca="false">SUM(D60,D50,D46,D41,D33,D25,D19,D72)</f>
        <v>866</v>
      </c>
      <c r="E73" s="191" t="n">
        <f aca="false">ROUND(D73/Q73*100,1)</f>
        <v>42.2</v>
      </c>
      <c r="F73" s="192"/>
      <c r="G73" s="193" t="s">
        <v>15</v>
      </c>
      <c r="H73" s="194" t="n">
        <f aca="false">SUM(H60,H50,H46,H41,H33,H25,H19+H72)</f>
        <v>688</v>
      </c>
      <c r="I73" s="195" t="s">
        <v>16</v>
      </c>
      <c r="J73" s="191" t="n">
        <f aca="false">ROUND(H73/Q73*100,1)</f>
        <v>33.5</v>
      </c>
      <c r="K73" s="196" t="n">
        <f aca="false">SUM(K60,K50,K46,K41,K33,K25,K19,K72)</f>
        <v>304</v>
      </c>
      <c r="L73" s="191" t="n">
        <f aca="false">ROUND(K73/Q73*100,1)</f>
        <v>14.8</v>
      </c>
      <c r="M73" s="197" t="n">
        <f aca="false">SUM(M60,M50,M46,M41,M33,M25,M19,M72)</f>
        <v>72</v>
      </c>
      <c r="N73" s="191" t="n">
        <f aca="false">ROUND(M73/Q73*100,1)</f>
        <v>3.5</v>
      </c>
      <c r="O73" s="198" t="n">
        <f aca="false">SUM(O60,O50,O46,O41,O33,O25,O19,O72)</f>
        <v>16</v>
      </c>
      <c r="P73" s="199" t="n">
        <f aca="false">ROUND(O73/Q73*100,1)</f>
        <v>0.8</v>
      </c>
      <c r="Q73" s="200" t="n">
        <f aca="false">SUM(Q60,Q50,Q46,Q41,Q33,Q25,Q19,Q72)</f>
        <v>2052</v>
      </c>
      <c r="R73" s="72" t="e">
        <f aca="false">SUM(R60,R50,R46,R41,#REF!,R33,R25,R19,R72)</f>
        <v>#REF!</v>
      </c>
      <c r="S73" s="17" t="e">
        <f aca="false">SUM(S19,S25,S33,#REF!,S41,S46,S50,S60)</f>
        <v>#REF!</v>
      </c>
    </row>
    <row r="74" customFormat="false" ht="14.25" hidden="false" customHeight="true" outlineLevel="0" collapsed="false">
      <c r="A74" s="201" t="s">
        <v>79</v>
      </c>
      <c r="B74" s="202"/>
      <c r="C74" s="202"/>
      <c r="D74" s="202"/>
      <c r="E74" s="202"/>
      <c r="F74" s="203"/>
      <c r="G74" s="204"/>
      <c r="H74" s="205"/>
      <c r="I74" s="206"/>
      <c r="J74" s="206"/>
      <c r="K74" s="207"/>
      <c r="L74" s="207"/>
      <c r="M74" s="202"/>
      <c r="N74" s="202"/>
      <c r="O74" s="202"/>
      <c r="P74" s="202"/>
      <c r="Q74" s="208"/>
      <c r="R74" s="209"/>
      <c r="S74" s="28"/>
      <c r="T74" s="6"/>
    </row>
    <row r="75" customFormat="false" ht="15" hidden="false" customHeight="true" outlineLevel="0" collapsed="false">
      <c r="A75" s="210" t="s">
        <v>5</v>
      </c>
      <c r="B75" s="210"/>
      <c r="C75" s="211" t="s">
        <v>80</v>
      </c>
      <c r="D75" s="211"/>
      <c r="E75" s="211"/>
      <c r="F75" s="211"/>
      <c r="G75" s="211"/>
      <c r="H75" s="211"/>
      <c r="I75" s="211"/>
      <c r="J75" s="211"/>
      <c r="K75" s="210" t="s">
        <v>9</v>
      </c>
      <c r="L75" s="210"/>
      <c r="M75" s="210"/>
      <c r="N75" s="212" t="s">
        <v>81</v>
      </c>
      <c r="O75" s="213"/>
      <c r="P75" s="213"/>
      <c r="Q75" s="214"/>
      <c r="R75" s="215"/>
      <c r="S75" s="215"/>
      <c r="T75" s="215"/>
    </row>
    <row r="76" customFormat="false" ht="15" hidden="false" customHeight="true" outlineLevel="0" collapsed="false">
      <c r="A76" s="210" t="s">
        <v>8</v>
      </c>
      <c r="B76" s="210"/>
      <c r="C76" s="211" t="s">
        <v>82</v>
      </c>
      <c r="D76" s="211"/>
      <c r="E76" s="211"/>
      <c r="F76" s="211"/>
      <c r="G76" s="211"/>
      <c r="H76" s="211"/>
      <c r="I76" s="211"/>
      <c r="J76" s="211"/>
      <c r="K76" s="210" t="s">
        <v>10</v>
      </c>
      <c r="L76" s="210"/>
      <c r="M76" s="210"/>
      <c r="N76" s="212" t="s">
        <v>83</v>
      </c>
      <c r="O76" s="213"/>
      <c r="P76" s="213"/>
      <c r="Q76" s="214"/>
      <c r="R76" s="215"/>
      <c r="S76" s="215"/>
      <c r="T76" s="215"/>
    </row>
    <row r="77" customFormat="false" ht="22.5" hidden="false" customHeight="true" outlineLevel="0" collapsed="false">
      <c r="A77" s="6"/>
      <c r="B77" s="6"/>
      <c r="C77" s="6"/>
      <c r="D77" s="6"/>
      <c r="E77" s="6"/>
      <c r="F77" s="7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customFormat="false" ht="13.5" hidden="false" customHeight="false" outlineLevel="0" collapsed="false">
      <c r="A78" s="6"/>
      <c r="B78" s="6"/>
      <c r="C78" s="6"/>
      <c r="D78" s="6"/>
      <c r="E78" s="6"/>
      <c r="F78" s="21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customFormat="false" ht="13.5" hidden="false" customHeight="false" outlineLevel="0" collapsed="false">
      <c r="A79" s="6"/>
      <c r="B79" s="6"/>
      <c r="C79" s="6"/>
      <c r="D79" s="6"/>
      <c r="E79" s="6"/>
      <c r="F79" s="21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</row>
    <row r="80" customFormat="false" ht="13.5" hidden="false" customHeight="false" outlineLevel="0" collapsed="false">
      <c r="A80" s="6"/>
      <c r="B80" s="6"/>
      <c r="C80" s="6"/>
      <c r="D80" s="6"/>
      <c r="E80" s="6"/>
      <c r="F80" s="21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</row>
    <row r="81" customFormat="false" ht="13.5" hidden="false" customHeight="false" outlineLevel="0" collapsed="false">
      <c r="A81" s="6"/>
      <c r="B81" s="6"/>
      <c r="C81" s="6"/>
      <c r="D81" s="6"/>
      <c r="E81" s="6"/>
      <c r="F81" s="21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</row>
    <row r="82" customFormat="false" ht="13.5" hidden="false" customHeight="false" outlineLevel="0" collapsed="false">
      <c r="A82" s="6"/>
      <c r="B82" s="6"/>
      <c r="C82" s="6"/>
      <c r="D82" s="6"/>
      <c r="E82" s="6"/>
      <c r="F82" s="21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</row>
    <row r="83" customFormat="false" ht="13.5" hidden="false" customHeight="false" outlineLevel="0" collapsed="false">
      <c r="A83" s="6"/>
      <c r="B83" s="6"/>
      <c r="C83" s="6"/>
      <c r="D83" s="6"/>
      <c r="E83" s="6"/>
      <c r="F83" s="21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  <row r="84" customFormat="false" ht="13.5" hidden="false" customHeight="false" outlineLevel="0" collapsed="false">
      <c r="A84" s="6"/>
      <c r="B84" s="6"/>
      <c r="C84" s="6"/>
      <c r="D84" s="6"/>
      <c r="E84" s="6"/>
      <c r="F84" s="21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</row>
    <row r="85" customFormat="false" ht="13.5" hidden="false" customHeight="false" outlineLevel="0" collapsed="false">
      <c r="A85" s="6"/>
      <c r="B85" s="6"/>
      <c r="C85" s="6"/>
      <c r="D85" s="6"/>
      <c r="E85" s="6"/>
      <c r="F85" s="21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</row>
    <row r="86" customFormat="false" ht="13.5" hidden="false" customHeight="false" outlineLevel="0" collapsed="false">
      <c r="A86" s="6"/>
      <c r="B86" s="6"/>
      <c r="C86" s="6"/>
      <c r="D86" s="6"/>
      <c r="E86" s="6"/>
      <c r="F86" s="21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</row>
    <row r="87" customFormat="false" ht="13.5" hidden="false" customHeight="false" outlineLevel="0" collapsed="false">
      <c r="A87" s="6"/>
      <c r="B87" s="6"/>
      <c r="C87" s="6"/>
      <c r="D87" s="6"/>
      <c r="E87" s="6"/>
      <c r="F87" s="21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  <row r="88" customFormat="false" ht="13.5" hidden="false" customHeight="false" outlineLevel="0" collapsed="false">
      <c r="A88" s="6"/>
      <c r="B88" s="6"/>
      <c r="C88" s="6"/>
      <c r="D88" s="6"/>
      <c r="E88" s="6"/>
      <c r="F88" s="21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</row>
    <row r="89" customFormat="false" ht="13.5" hidden="false" customHeight="false" outlineLevel="0" collapsed="false">
      <c r="A89" s="6"/>
      <c r="B89" s="6"/>
      <c r="C89" s="6"/>
      <c r="D89" s="6"/>
      <c r="E89" s="6"/>
      <c r="F89" s="21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</row>
    <row r="90" customFormat="false" ht="13.5" hidden="false" customHeight="false" outlineLevel="0" collapsed="false">
      <c r="A90" s="6"/>
      <c r="B90" s="6"/>
      <c r="C90" s="6"/>
      <c r="D90" s="6"/>
      <c r="E90" s="6"/>
      <c r="F90" s="21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13.5" hidden="false" customHeight="false" outlineLevel="0" collapsed="false">
      <c r="A91" s="6"/>
      <c r="B91" s="6"/>
      <c r="C91" s="6"/>
      <c r="D91" s="6"/>
      <c r="E91" s="6"/>
      <c r="F91" s="21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</row>
    <row r="92" customFormat="false" ht="13.5" hidden="false" customHeight="false" outlineLevel="0" collapsed="false">
      <c r="A92" s="6"/>
      <c r="B92" s="6"/>
      <c r="C92" s="6"/>
      <c r="D92" s="6"/>
      <c r="E92" s="6"/>
      <c r="F92" s="21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</row>
    <row r="93" customFormat="false" ht="13.5" hidden="false" customHeight="false" outlineLevel="0" collapsed="false">
      <c r="A93" s="6"/>
      <c r="B93" s="6"/>
      <c r="C93" s="6"/>
      <c r="D93" s="6"/>
      <c r="E93" s="6"/>
      <c r="F93" s="21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</row>
    <row r="94" customFormat="false" ht="13.5" hidden="false" customHeight="false" outlineLevel="0" collapsed="false">
      <c r="A94" s="6"/>
      <c r="B94" s="6"/>
      <c r="C94" s="6"/>
      <c r="D94" s="6"/>
      <c r="E94" s="6"/>
      <c r="F94" s="21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</row>
    <row r="95" customFormat="false" ht="13.5" hidden="false" customHeight="false" outlineLevel="0" collapsed="false">
      <c r="A95" s="6"/>
      <c r="B95" s="6"/>
      <c r="C95" s="6"/>
      <c r="D95" s="6"/>
      <c r="E95" s="6"/>
      <c r="F95" s="21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</row>
    <row r="96" customFormat="false" ht="13.5" hidden="false" customHeight="false" outlineLevel="0" collapsed="false">
      <c r="F96" s="217"/>
    </row>
    <row r="97" customFormat="false" ht="13.5" hidden="false" customHeight="false" outlineLevel="0" collapsed="false">
      <c r="F97" s="217"/>
    </row>
    <row r="98" customFormat="false" ht="13.5" hidden="false" customHeight="false" outlineLevel="0" collapsed="false">
      <c r="F98" s="217"/>
    </row>
    <row r="99" customFormat="false" ht="13.5" hidden="false" customHeight="false" outlineLevel="0" collapsed="false">
      <c r="F99" s="217"/>
    </row>
    <row r="100" customFormat="false" ht="13.5" hidden="false" customHeight="false" outlineLevel="0" collapsed="false">
      <c r="F100" s="217"/>
    </row>
    <row r="101" customFormat="false" ht="13.5" hidden="false" customHeight="false" outlineLevel="0" collapsed="false">
      <c r="F101" s="217"/>
    </row>
    <row r="102" customFormat="false" ht="13.5" hidden="false" customHeight="false" outlineLevel="0" collapsed="false">
      <c r="F102" s="217"/>
    </row>
    <row r="103" customFormat="false" ht="13.5" hidden="false" customHeight="false" outlineLevel="0" collapsed="false">
      <c r="F103" s="217"/>
    </row>
    <row r="104" customFormat="false" ht="13.5" hidden="false" customHeight="false" outlineLevel="0" collapsed="false">
      <c r="F104" s="217"/>
    </row>
    <row r="105" customFormat="false" ht="13.5" hidden="false" customHeight="false" outlineLevel="0" collapsed="false">
      <c r="F105" s="217"/>
    </row>
    <row r="106" customFormat="false" ht="13.5" hidden="false" customHeight="false" outlineLevel="0" collapsed="false">
      <c r="F106" s="217"/>
    </row>
    <row r="107" customFormat="false" ht="13.5" hidden="false" customHeight="false" outlineLevel="0" collapsed="false">
      <c r="F107" s="217"/>
    </row>
    <row r="108" customFormat="false" ht="13.5" hidden="false" customHeight="false" outlineLevel="0" collapsed="false">
      <c r="F108" s="217"/>
    </row>
    <row r="109" customFormat="false" ht="13.5" hidden="false" customHeight="false" outlineLevel="0" collapsed="false">
      <c r="F109" s="217"/>
    </row>
    <row r="110" customFormat="false" ht="13.5" hidden="false" customHeight="false" outlineLevel="0" collapsed="false">
      <c r="F110" s="217"/>
    </row>
    <row r="111" customFormat="false" ht="13.5" hidden="false" customHeight="false" outlineLevel="0" collapsed="false">
      <c r="F111" s="217"/>
    </row>
    <row r="112" customFormat="false" ht="13.5" hidden="false" customHeight="false" outlineLevel="0" collapsed="false">
      <c r="F112" s="217"/>
    </row>
    <row r="113" customFormat="false" ht="13.5" hidden="false" customHeight="false" outlineLevel="0" collapsed="false">
      <c r="F113" s="217"/>
    </row>
    <row r="114" customFormat="false" ht="13.5" hidden="false" customHeight="false" outlineLevel="0" collapsed="false">
      <c r="F114" s="217"/>
    </row>
    <row r="115" customFormat="false" ht="13.5" hidden="false" customHeight="false" outlineLevel="0" collapsed="false">
      <c r="F115" s="217"/>
    </row>
    <row r="116" customFormat="false" ht="13.5" hidden="false" customHeight="false" outlineLevel="0" collapsed="false">
      <c r="F116" s="217"/>
    </row>
    <row r="117" customFormat="false" ht="13.5" hidden="false" customHeight="false" outlineLevel="0" collapsed="false">
      <c r="F117" s="217"/>
    </row>
    <row r="118" customFormat="false" ht="13.5" hidden="false" customHeight="false" outlineLevel="0" collapsed="false">
      <c r="F118" s="217"/>
    </row>
    <row r="119" customFormat="false" ht="13.5" hidden="false" customHeight="false" outlineLevel="0" collapsed="false">
      <c r="F119" s="217"/>
    </row>
    <row r="120" customFormat="false" ht="13.5" hidden="false" customHeight="false" outlineLevel="0" collapsed="false">
      <c r="F120" s="217"/>
    </row>
    <row r="121" customFormat="false" ht="13.5" hidden="false" customHeight="false" outlineLevel="0" collapsed="false">
      <c r="F121" s="217"/>
    </row>
    <row r="122" customFormat="false" ht="13.5" hidden="false" customHeight="false" outlineLevel="0" collapsed="false">
      <c r="F122" s="217"/>
    </row>
    <row r="123" customFormat="false" ht="13.5" hidden="false" customHeight="false" outlineLevel="0" collapsed="false">
      <c r="F123" s="217"/>
    </row>
    <row r="124" customFormat="false" ht="13.5" hidden="false" customHeight="false" outlineLevel="0" collapsed="false">
      <c r="F124" s="217"/>
    </row>
    <row r="125" customFormat="false" ht="13.5" hidden="false" customHeight="false" outlineLevel="0" collapsed="false">
      <c r="F125" s="217"/>
    </row>
    <row r="126" customFormat="false" ht="13.5" hidden="false" customHeight="false" outlineLevel="0" collapsed="false">
      <c r="F126" s="217"/>
    </row>
    <row r="127" customFormat="false" ht="13.5" hidden="false" customHeight="false" outlineLevel="0" collapsed="false">
      <c r="F127" s="217"/>
    </row>
    <row r="128" customFormat="false" ht="13.5" hidden="false" customHeight="false" outlineLevel="0" collapsed="false">
      <c r="F128" s="218"/>
    </row>
    <row r="129" customFormat="false" ht="13.5" hidden="false" customHeight="false" outlineLevel="0" collapsed="false">
      <c r="F129" s="218"/>
    </row>
    <row r="130" customFormat="false" ht="13.5" hidden="false" customHeight="false" outlineLevel="0" collapsed="false">
      <c r="F130" s="218"/>
    </row>
    <row r="131" customFormat="false" ht="13.5" hidden="false" customHeight="false" outlineLevel="0" collapsed="false">
      <c r="F131" s="218"/>
    </row>
    <row r="132" customFormat="false" ht="13.5" hidden="false" customHeight="false" outlineLevel="0" collapsed="false">
      <c r="F132" s="218"/>
    </row>
    <row r="133" customFormat="false" ht="13.5" hidden="false" customHeight="false" outlineLevel="0" collapsed="false">
      <c r="F133" s="218"/>
    </row>
    <row r="134" customFormat="false" ht="13.5" hidden="false" customHeight="false" outlineLevel="0" collapsed="false">
      <c r="F134" s="218"/>
    </row>
    <row r="135" customFormat="false" ht="13.5" hidden="false" customHeight="false" outlineLevel="0" collapsed="false">
      <c r="F135" s="218"/>
    </row>
    <row r="136" customFormat="false" ht="13.5" hidden="false" customHeight="false" outlineLevel="0" collapsed="false">
      <c r="F136" s="218"/>
    </row>
    <row r="137" customFormat="false" ht="13.5" hidden="false" customHeight="false" outlineLevel="0" collapsed="false">
      <c r="F137" s="218"/>
    </row>
    <row r="138" customFormat="false" ht="13.5" hidden="false" customHeight="false" outlineLevel="0" collapsed="false">
      <c r="F138" s="218"/>
    </row>
    <row r="139" customFormat="false" ht="13.5" hidden="false" customHeight="false" outlineLevel="0" collapsed="false">
      <c r="F139" s="218"/>
    </row>
    <row r="140" customFormat="false" ht="13.5" hidden="false" customHeight="false" outlineLevel="0" collapsed="false">
      <c r="F140" s="218"/>
    </row>
    <row r="141" customFormat="false" ht="13.5" hidden="false" customHeight="false" outlineLevel="0" collapsed="false">
      <c r="F141" s="218"/>
    </row>
    <row r="142" customFormat="false" ht="13.5" hidden="false" customHeight="false" outlineLevel="0" collapsed="false">
      <c r="F142" s="218"/>
    </row>
    <row r="143" customFormat="false" ht="13.5" hidden="false" customHeight="false" outlineLevel="0" collapsed="false">
      <c r="F143" s="218"/>
    </row>
    <row r="144" customFormat="false" ht="13.5" hidden="false" customHeight="false" outlineLevel="0" collapsed="false">
      <c r="F144" s="218"/>
    </row>
    <row r="145" customFormat="false" ht="13.5" hidden="false" customHeight="false" outlineLevel="0" collapsed="false">
      <c r="F145" s="218"/>
    </row>
    <row r="146" customFormat="false" ht="13.5" hidden="false" customHeight="false" outlineLevel="0" collapsed="false">
      <c r="F146" s="218"/>
    </row>
    <row r="147" customFormat="false" ht="13.5" hidden="false" customHeight="false" outlineLevel="0" collapsed="false">
      <c r="F147" s="218"/>
    </row>
    <row r="148" customFormat="false" ht="13.5" hidden="false" customHeight="false" outlineLevel="0" collapsed="false">
      <c r="F148" s="218"/>
    </row>
    <row r="149" customFormat="false" ht="13.5" hidden="false" customHeight="false" outlineLevel="0" collapsed="false">
      <c r="F149" s="218"/>
    </row>
    <row r="150" customFormat="false" ht="13.5" hidden="false" customHeight="false" outlineLevel="0" collapsed="false">
      <c r="F150" s="218"/>
    </row>
    <row r="151" customFormat="false" ht="13.5" hidden="false" customHeight="false" outlineLevel="0" collapsed="false">
      <c r="F151" s="218"/>
    </row>
    <row r="152" customFormat="false" ht="13.5" hidden="false" customHeight="false" outlineLevel="0" collapsed="false">
      <c r="F152" s="218"/>
    </row>
    <row r="153" customFormat="false" ht="13.5" hidden="false" customHeight="false" outlineLevel="0" collapsed="false">
      <c r="F153" s="218"/>
    </row>
    <row r="154" customFormat="false" ht="13.5" hidden="false" customHeight="false" outlineLevel="0" collapsed="false">
      <c r="F154" s="218"/>
    </row>
    <row r="155" customFormat="false" ht="13.5" hidden="false" customHeight="false" outlineLevel="0" collapsed="false">
      <c r="F155" s="218"/>
    </row>
    <row r="156" customFormat="false" ht="13.5" hidden="false" customHeight="false" outlineLevel="0" collapsed="false">
      <c r="F156" s="218"/>
    </row>
    <row r="157" customFormat="false" ht="13.5" hidden="false" customHeight="false" outlineLevel="0" collapsed="false">
      <c r="F157" s="218"/>
    </row>
    <row r="158" customFormat="false" ht="13.5" hidden="false" customHeight="false" outlineLevel="0" collapsed="false">
      <c r="F158" s="218"/>
    </row>
    <row r="159" customFormat="false" ht="13.5" hidden="false" customHeight="false" outlineLevel="0" collapsed="false">
      <c r="F159" s="218"/>
    </row>
    <row r="160" customFormat="false" ht="13.5" hidden="false" customHeight="false" outlineLevel="0" collapsed="false">
      <c r="F160" s="218"/>
    </row>
    <row r="161" customFormat="false" ht="13.5" hidden="false" customHeight="false" outlineLevel="0" collapsed="false">
      <c r="F161" s="218"/>
    </row>
    <row r="162" customFormat="false" ht="13.5" hidden="false" customHeight="false" outlineLevel="0" collapsed="false">
      <c r="F162" s="218"/>
    </row>
    <row r="163" customFormat="false" ht="13.5" hidden="false" customHeight="false" outlineLevel="0" collapsed="false">
      <c r="F163" s="218"/>
    </row>
    <row r="164" customFormat="false" ht="13.5" hidden="false" customHeight="false" outlineLevel="0" collapsed="false">
      <c r="F164" s="218"/>
    </row>
    <row r="165" customFormat="false" ht="13.5" hidden="false" customHeight="false" outlineLevel="0" collapsed="false">
      <c r="F165" s="218"/>
    </row>
  </sheetData>
  <mergeCells count="12">
    <mergeCell ref="B3:C3"/>
    <mergeCell ref="D3:E3"/>
    <mergeCell ref="G3:J3"/>
    <mergeCell ref="K3:L3"/>
    <mergeCell ref="M3:N3"/>
    <mergeCell ref="O3:P3"/>
    <mergeCell ref="A75:B75"/>
    <mergeCell ref="C75:J75"/>
    <mergeCell ref="K75:M75"/>
    <mergeCell ref="A76:B76"/>
    <mergeCell ref="C76:J76"/>
    <mergeCell ref="K76:M76"/>
  </mergeCells>
  <printOptions headings="false" gridLines="false" gridLinesSet="true" horizontalCentered="true" verticalCentered="false"/>
  <pageMargins left="0.708333333333333" right="0.511805555555556" top="0.747916666666667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1-2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2T06:57:36Z</dcterms:created>
  <dc:creator>80550</dc:creator>
  <dc:description/>
  <dc:language>en-US</dc:language>
  <cp:lastModifiedBy>長岡市役所</cp:lastModifiedBy>
  <cp:lastPrinted>2019-01-23T05:49:54Z</cp:lastPrinted>
  <dcterms:modified xsi:type="dcterms:W3CDTF">2019-01-23T05:50:10Z</dcterms:modified>
  <cp:revision>0</cp:revision>
  <dc:subject/>
  <dc:title/>
</cp:coreProperties>
</file>