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寺泊水族博物館　年度別入館状況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単位 </t>
    </r>
    <r>
      <rPr>
        <sz val="9"/>
        <rFont val="ＭＳ Ｐゴシック"/>
        <family val="3"/>
        <charset val="128"/>
      </rPr>
      <t xml:space="preserve">: </t>
    </r>
    <r>
      <rPr>
        <sz val="9"/>
        <rFont val="Noto Sans"/>
        <family val="2"/>
      </rPr>
      <t xml:space="preserve">人、円）</t>
    </r>
  </si>
  <si>
    <t xml:space="preserve">年　度</t>
  </si>
  <si>
    <t xml:space="preserve">有 料 入 館 者 数</t>
  </si>
  <si>
    <t xml:space="preserve">無 料 入 館 者 数</t>
  </si>
  <si>
    <t xml:space="preserve">合　　　　　　　　　　計</t>
  </si>
  <si>
    <t xml:space="preserve">観　　　　　覧　　　　　料</t>
  </si>
  <si>
    <t xml:space="preserve">備　考</t>
  </si>
  <si>
    <t xml:space="preserve">単　年　度</t>
  </si>
  <si>
    <t xml:space="preserve">累　　　　計</t>
  </si>
  <si>
    <t xml:space="preserve">累　　　計</t>
  </si>
  <si>
    <t xml:space="preserve">累　　　　　計</t>
  </si>
  <si>
    <t xml:space="preserve">（前年対比％）</t>
  </si>
  <si>
    <t xml:space="preserve">Ｓ ５８</t>
  </si>
  <si>
    <r>
      <rPr>
        <sz val="9"/>
        <rFont val="ＭＳ Ｐゴシック"/>
        <family val="3"/>
        <charset val="128"/>
      </rPr>
      <t xml:space="preserve">H</t>
    </r>
    <r>
      <rPr>
        <sz val="9"/>
        <rFont val="Noto Sans"/>
        <family val="2"/>
      </rPr>
      <t xml:space="preserve">２２</t>
    </r>
  </si>
  <si>
    <t xml:space="preserve">５９</t>
  </si>
  <si>
    <t xml:space="preserve">２３</t>
  </si>
  <si>
    <r>
      <rPr>
        <sz val="6"/>
        <rFont val="Noto Sans"/>
        <family val="2"/>
      </rPr>
      <t xml:space="preserve">節電対策･</t>
    </r>
    <r>
      <rPr>
        <sz val="6"/>
        <rFont val="ＭＳ Ｐゴシック"/>
        <family val="3"/>
        <charset val="128"/>
      </rPr>
      <t xml:space="preserve">7.2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8.26</t>
    </r>
    <r>
      <rPr>
        <sz val="6"/>
        <rFont val="Noto Sans"/>
        <family val="2"/>
      </rPr>
      <t xml:space="preserve">無料開放</t>
    </r>
  </si>
  <si>
    <t xml:space="preserve">６０</t>
  </si>
  <si>
    <t xml:space="preserve">２４</t>
  </si>
  <si>
    <t xml:space="preserve">６１</t>
  </si>
  <si>
    <t xml:space="preserve">２５</t>
  </si>
  <si>
    <t xml:space="preserve">６２</t>
  </si>
  <si>
    <t xml:space="preserve">２６</t>
  </si>
  <si>
    <t xml:space="preserve">６３</t>
  </si>
  <si>
    <t xml:space="preserve">２７</t>
  </si>
  <si>
    <t xml:space="preserve">Ｈ　元</t>
  </si>
  <si>
    <t xml:space="preserve">２８</t>
  </si>
  <si>
    <t xml:space="preserve">２</t>
  </si>
  <si>
    <t xml:space="preserve">２９</t>
  </si>
  <si>
    <t xml:space="preserve">３</t>
  </si>
  <si>
    <t xml:space="preserve">冬料金</t>
  </si>
  <si>
    <t xml:space="preserve">廃   止</t>
  </si>
  <si>
    <t xml:space="preserve">３０</t>
  </si>
  <si>
    <t xml:space="preserve">４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元</t>
    </r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一般者</t>
  </si>
  <si>
    <t xml:space="preserve">料金改定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r>
      <rPr>
        <sz val="6"/>
        <rFont val="Noto Sans"/>
        <family val="2"/>
      </rPr>
      <t xml:space="preserve">中越沖地震・</t>
    </r>
    <r>
      <rPr>
        <sz val="6"/>
        <rFont val="ＭＳ Ｐゴシック"/>
        <family val="3"/>
        <charset val="128"/>
      </rPr>
      <t xml:space="preserve">8</t>
    </r>
    <r>
      <rPr>
        <sz val="6"/>
        <rFont val="Noto Sans"/>
        <family val="2"/>
      </rPr>
      <t xml:space="preserve">月無料開放</t>
    </r>
  </si>
  <si>
    <t xml:space="preserve">２０</t>
  </si>
  <si>
    <t xml:space="preserve">２１</t>
  </si>
  <si>
    <t xml:space="preserve">H22</t>
  </si>
  <si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#,##0.00;&quot;(△ &quot;#,##0.00\)"/>
    <numFmt numFmtId="168" formatCode="\(#,##0.00\);&quot;(△ &quot;#,##0.00\)"/>
    <numFmt numFmtId="169" formatCode="#,##0_);[RED]\(#,##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ＭＳ Ｐゴシック"/>
      <family val="2"/>
    </font>
    <font>
      <sz val="12"/>
      <color rgb="FFFFFFFF"/>
      <name val="ＭＳ Ｐゴシック"/>
      <family val="2"/>
    </font>
    <font>
      <sz val="16"/>
      <color rgb="FF000000"/>
      <name val="ＭＳ Ｐゴシック"/>
      <family val="2"/>
    </font>
    <font>
      <sz val="11"/>
      <color rgb="FFFFFFFF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6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0" borderId="13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6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過去10年間の入館者数の推移</a:t>
            </a:r>
          </a:p>
        </c:rich>
      </c:tx>
      <c:layout>
        <c:manualLayout>
          <c:xMode val="edge"/>
          <c:yMode val="edge"/>
          <c:x val="0.24464176362523"/>
          <c:y val="0.036764705882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265768524189"/>
          <c:y val="0.0323529411764706"/>
          <c:w val="0.958052663808941"/>
          <c:h val="0.88588235294117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6:$K$23</c:f>
              <c:strCache>
                <c:ptCount val="18"/>
                <c:pt idx="0">
                  <c:v>H２２</c:v>
                </c:pt>
                <c:pt idx="1">
                  <c:v/>
                </c:pt>
                <c:pt idx="2">
                  <c:v>２３</c:v>
                </c:pt>
                <c:pt idx="3">
                  <c:v/>
                </c:pt>
                <c:pt idx="4">
                  <c:v>２４</c:v>
                </c:pt>
                <c:pt idx="5">
                  <c:v/>
                </c:pt>
                <c:pt idx="6">
                  <c:v>２５</c:v>
                </c:pt>
                <c:pt idx="7">
                  <c:v/>
                </c:pt>
                <c:pt idx="8">
                  <c:v>２６</c:v>
                </c:pt>
                <c:pt idx="9">
                  <c:v/>
                </c:pt>
                <c:pt idx="10">
                  <c:v>２７</c:v>
                </c:pt>
                <c:pt idx="11">
                  <c:v/>
                </c:pt>
                <c:pt idx="12">
                  <c:v>２８</c:v>
                </c:pt>
                <c:pt idx="13">
                  <c:v/>
                </c:pt>
                <c:pt idx="14">
                  <c:v>２９</c:v>
                </c:pt>
                <c:pt idx="15">
                  <c:v/>
                </c:pt>
                <c:pt idx="16">
                  <c:v>３０</c:v>
                </c:pt>
                <c:pt idx="17">
                  <c:v/>
                </c:pt>
              </c:strCache>
            </c:strRef>
          </c:cat>
          <c:val>
            <c:numRef>
              <c:f>Sheet1!$P$6:$P$23</c:f>
              <c:numCache>
                <c:formatCode>General</c:formatCode>
                <c:ptCount val="18"/>
                <c:pt idx="0">
                  <c:v>103117</c:v>
                </c:pt>
                <c:pt idx="2">
                  <c:v>172186</c:v>
                </c:pt>
                <c:pt idx="4">
                  <c:v>127034</c:v>
                </c:pt>
                <c:pt idx="6">
                  <c:v>114927</c:v>
                </c:pt>
                <c:pt idx="8">
                  <c:v>107335</c:v>
                </c:pt>
                <c:pt idx="10">
                  <c:v>115553</c:v>
                </c:pt>
                <c:pt idx="12">
                  <c:v>111172</c:v>
                </c:pt>
                <c:pt idx="14">
                  <c:v>113108</c:v>
                </c:pt>
                <c:pt idx="16">
                  <c:v>111772</c:v>
                </c:pt>
              </c:numCache>
            </c:numRef>
          </c:val>
        </c:ser>
        <c:gapWidth val="150"/>
        <c:overlap val="100"/>
        <c:axId val="44608314"/>
        <c:axId val="25766737"/>
      </c:barChart>
      <c:catAx>
        <c:axId val="44608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766737"/>
        <c:crossesAt val="0"/>
        <c:auto val="1"/>
        <c:lblAlgn val="ctr"/>
        <c:lblOffset val="100"/>
        <c:noMultiLvlLbl val="0"/>
      </c:catAx>
      <c:valAx>
        <c:axId val="25766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608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過去10年間の入館者数の推移</a:t>
            </a:r>
          </a:p>
        </c:rich>
      </c:tx>
      <c:layout>
        <c:manualLayout>
          <c:xMode val="edge"/>
          <c:yMode val="edge"/>
          <c:x val="0.401360790416561"/>
          <c:y val="0.0336720681131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771307589302"/>
          <c:y val="0.0113155726448778"/>
          <c:w val="0.920994535123593"/>
          <c:h val="0.86910189508376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_);[RED]\(#,##0\)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fffff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1</c:f>
              <c:strCache>
                <c:ptCount val="10"/>
                <c:pt idx="0">
                  <c:v>H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R元</c:v>
                </c:pt>
              </c:strCache>
            </c:strRef>
          </c:cat>
          <c:val>
            <c:numRef>
              <c:f>Sheet3!$B$2:$B$11</c:f>
              <c:numCache>
                <c:formatCode>General</c:formatCode>
                <c:ptCount val="10"/>
                <c:pt idx="0">
                  <c:v>97690</c:v>
                </c:pt>
                <c:pt idx="1">
                  <c:v>74830</c:v>
                </c:pt>
                <c:pt idx="2">
                  <c:v>118505</c:v>
                </c:pt>
                <c:pt idx="3">
                  <c:v>109197</c:v>
                </c:pt>
                <c:pt idx="4">
                  <c:v>99338</c:v>
                </c:pt>
                <c:pt idx="5">
                  <c:v>108791</c:v>
                </c:pt>
                <c:pt idx="6">
                  <c:v>104883</c:v>
                </c:pt>
                <c:pt idx="7">
                  <c:v>106476</c:v>
                </c:pt>
                <c:pt idx="8">
                  <c:v>102386</c:v>
                </c:pt>
                <c:pt idx="9">
                  <c:v>102010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_);[RED]\(#,##0\)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fffff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1</c:f>
              <c:strCache>
                <c:ptCount val="10"/>
                <c:pt idx="0">
                  <c:v>H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R元</c:v>
                </c:pt>
              </c:strCache>
            </c:strRef>
          </c:cat>
          <c:val>
            <c:numRef>
              <c:f>Sheet3!$C$2:$C$11</c:f>
              <c:numCache>
                <c:formatCode>General</c:formatCode>
                <c:ptCount val="10"/>
                <c:pt idx="0">
                  <c:v>5427</c:v>
                </c:pt>
                <c:pt idx="1">
                  <c:v>97356</c:v>
                </c:pt>
                <c:pt idx="2">
                  <c:v>8529</c:v>
                </c:pt>
                <c:pt idx="3">
                  <c:v>5730</c:v>
                </c:pt>
                <c:pt idx="4">
                  <c:v>7997</c:v>
                </c:pt>
                <c:pt idx="5">
                  <c:v>6762</c:v>
                </c:pt>
                <c:pt idx="6">
                  <c:v>6289</c:v>
                </c:pt>
                <c:pt idx="7">
                  <c:v>6632</c:v>
                </c:pt>
                <c:pt idx="8">
                  <c:v>9386</c:v>
                </c:pt>
                <c:pt idx="9">
                  <c:v>8577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dLbls>
            <c:numFmt formatCode="#,##0_);[RED]\(#,##0\)" sourceLinked="1"/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1</c:f>
              <c:strCache>
                <c:ptCount val="10"/>
                <c:pt idx="0">
                  <c:v>H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R元</c:v>
                </c:pt>
              </c:strCache>
            </c:strRef>
          </c:cat>
          <c:val>
            <c:numRef>
              <c:f>Sheet3!$D$2:$D$11</c:f>
              <c:numCache>
                <c:formatCode>General</c:formatCode>
                <c:ptCount val="10"/>
                <c:pt idx="0">
                  <c:v>103117</c:v>
                </c:pt>
                <c:pt idx="1">
                  <c:v>172186</c:v>
                </c:pt>
                <c:pt idx="2">
                  <c:v>127034</c:v>
                </c:pt>
                <c:pt idx="3">
                  <c:v>114927</c:v>
                </c:pt>
                <c:pt idx="4">
                  <c:v>107335</c:v>
                </c:pt>
                <c:pt idx="5">
                  <c:v>115553</c:v>
                </c:pt>
                <c:pt idx="6">
                  <c:v>111172</c:v>
                </c:pt>
                <c:pt idx="7">
                  <c:v>113108</c:v>
                </c:pt>
                <c:pt idx="8">
                  <c:v>111772</c:v>
                </c:pt>
                <c:pt idx="9">
                  <c:v>110587</c:v>
                </c:pt>
              </c:numCache>
            </c:numRef>
          </c:val>
        </c:ser>
        <c:gapWidth val="50"/>
        <c:overlap val="100"/>
        <c:axId val="13227774"/>
        <c:axId val="6906976"/>
      </c:barChart>
      <c:catAx>
        <c:axId val="13227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906976"/>
        <c:crossesAt val="0"/>
        <c:auto val="1"/>
        <c:lblAlgn val="ctr"/>
        <c:lblOffset val="100"/>
        <c:noMultiLvlLbl val="0"/>
      </c:catAx>
      <c:valAx>
        <c:axId val="690697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3227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0</xdr:row>
      <xdr:rowOff>0</xdr:rowOff>
    </xdr:from>
    <xdr:to>
      <xdr:col>8</xdr:col>
      <xdr:colOff>690840</xdr:colOff>
      <xdr:row>10</xdr:row>
      <xdr:rowOff>142560</xdr:rowOff>
    </xdr:to>
    <xdr:graphicFrame>
      <xdr:nvGraphicFramePr>
        <xdr:cNvPr id="0" name="グラフ 2"/>
        <xdr:cNvGraphicFramePr/>
      </xdr:nvGraphicFramePr>
      <xdr:xfrm>
        <a:off x="628920" y="0"/>
        <a:ext cx="587844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47520</xdr:rowOff>
    </xdr:from>
    <xdr:to>
      <xdr:col>13</xdr:col>
      <xdr:colOff>708120</xdr:colOff>
      <xdr:row>38</xdr:row>
      <xdr:rowOff>85680</xdr:rowOff>
    </xdr:to>
    <xdr:graphicFrame>
      <xdr:nvGraphicFramePr>
        <xdr:cNvPr id="1" name="グラフ 2"/>
        <xdr:cNvGraphicFramePr/>
      </xdr:nvGraphicFramePr>
      <xdr:xfrm>
        <a:off x="89640" y="47520"/>
        <a:ext cx="9946800" cy="65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58920</xdr:colOff>
      <xdr:row>34</xdr:row>
      <xdr:rowOff>28440</xdr:rowOff>
    </xdr:from>
    <xdr:to>
      <xdr:col>13</xdr:col>
      <xdr:colOff>359280</xdr:colOff>
      <xdr:row>35</xdr:row>
      <xdr:rowOff>28800</xdr:rowOff>
    </xdr:to>
    <xdr:sp>
      <xdr:nvSpPr>
        <xdr:cNvPr id="2" name="正方形/長方形 1"/>
        <xdr:cNvSpPr/>
      </xdr:nvSpPr>
      <xdr:spPr>
        <a:xfrm>
          <a:off x="8251920" y="5857920"/>
          <a:ext cx="1435680" cy="1717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無料入館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58920</xdr:colOff>
      <xdr:row>36</xdr:row>
      <xdr:rowOff>28800</xdr:rowOff>
    </xdr:from>
    <xdr:to>
      <xdr:col>13</xdr:col>
      <xdr:colOff>359280</xdr:colOff>
      <xdr:row>37</xdr:row>
      <xdr:rowOff>28800</xdr:rowOff>
    </xdr:to>
    <xdr:sp>
      <xdr:nvSpPr>
        <xdr:cNvPr id="3" name="正方形/長方形 3"/>
        <xdr:cNvSpPr/>
      </xdr:nvSpPr>
      <xdr:spPr>
        <a:xfrm>
          <a:off x="8251920" y="6201000"/>
          <a:ext cx="1435680" cy="17136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有料入館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6200</xdr:colOff>
      <xdr:row>34</xdr:row>
      <xdr:rowOff>104400</xdr:rowOff>
    </xdr:from>
    <xdr:to>
      <xdr:col>4</xdr:col>
      <xdr:colOff>391320</xdr:colOff>
      <xdr:row>35</xdr:row>
      <xdr:rowOff>138240</xdr:rowOff>
    </xdr:to>
    <xdr:sp>
      <xdr:nvSpPr>
        <xdr:cNvPr id="4" name="テキスト ボックス 2"/>
        <xdr:cNvSpPr/>
      </xdr:nvSpPr>
      <xdr:spPr>
        <a:xfrm>
          <a:off x="1183680" y="5933880"/>
          <a:ext cx="207792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度無料入館者数は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7.2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8.2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無料開放期間を含む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I1" colorId="64" zoomScale="93" zoomScaleNormal="93" zoomScalePageLayoutView="100" workbookViewId="0">
      <pane xSplit="0" ySplit="5" topLeftCell="A6" activePane="bottomLeft" state="frozen"/>
      <selection pane="topLeft" activeCell="I1" activeCellId="0" sqref="I1"/>
      <selection pane="bottomLeft" activeCell="T8" activeCellId="0" sqref="T8:T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9.62"/>
    <col collapsed="false" customWidth="true" hidden="false" outlineLevel="0" max="3" min="3" style="0" width="10.62"/>
    <col collapsed="false" customWidth="true" hidden="false" outlineLevel="0" max="4" min="4" style="0" width="8.12"/>
    <col collapsed="false" customWidth="true" hidden="false" outlineLevel="0" max="5" min="5" style="0" width="8.62"/>
    <col collapsed="false" customWidth="true" hidden="false" outlineLevel="0" max="6" min="6" style="0" width="9.62"/>
    <col collapsed="false" customWidth="true" hidden="false" outlineLevel="0" max="8" min="7" style="0" width="10.62"/>
    <col collapsed="false" customWidth="true" hidden="false" outlineLevel="0" max="9" min="9" style="0" width="11.62"/>
    <col collapsed="false" customWidth="true" hidden="false" outlineLevel="0" max="10" min="10" style="0" width="7.37"/>
    <col collapsed="false" customWidth="true" hidden="false" outlineLevel="0" max="19" min="19" style="0" width="9.87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 t="s">
        <v>0</v>
      </c>
      <c r="L1" s="1"/>
      <c r="M1" s="1"/>
      <c r="N1" s="1"/>
      <c r="O1" s="1"/>
      <c r="P1" s="1"/>
      <c r="Q1" s="1"/>
      <c r="R1" s="1"/>
      <c r="S1" s="1"/>
      <c r="T1" s="1"/>
    </row>
    <row r="2" customFormat="false" ht="22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2"/>
      <c r="L2" s="2"/>
      <c r="M2" s="2"/>
      <c r="N2" s="2"/>
      <c r="O2" s="2"/>
      <c r="P2" s="2"/>
      <c r="Q2" s="2"/>
      <c r="R2" s="2"/>
      <c r="S2" s="3" t="s">
        <v>1</v>
      </c>
      <c r="T2" s="3"/>
    </row>
    <row r="3" customFormat="false" ht="27" hidden="false" customHeight="true" outlineLevel="0" collapsed="false">
      <c r="A3" s="4" t="s">
        <v>2</v>
      </c>
      <c r="B3" s="5" t="s">
        <v>3</v>
      </c>
      <c r="C3" s="5"/>
      <c r="D3" s="5" t="s">
        <v>4</v>
      </c>
      <c r="E3" s="5"/>
      <c r="F3" s="5" t="s">
        <v>5</v>
      </c>
      <c r="G3" s="5"/>
      <c r="H3" s="5" t="s">
        <v>6</v>
      </c>
      <c r="I3" s="5"/>
      <c r="J3" s="6" t="s">
        <v>7</v>
      </c>
      <c r="K3" s="4" t="s">
        <v>2</v>
      </c>
      <c r="L3" s="5" t="s">
        <v>3</v>
      </c>
      <c r="M3" s="5"/>
      <c r="N3" s="5" t="s">
        <v>4</v>
      </c>
      <c r="O3" s="5"/>
      <c r="P3" s="5" t="s">
        <v>5</v>
      </c>
      <c r="Q3" s="5"/>
      <c r="R3" s="5" t="s">
        <v>6</v>
      </c>
      <c r="S3" s="5"/>
      <c r="T3" s="6" t="s">
        <v>7</v>
      </c>
    </row>
    <row r="4" customFormat="false" ht="13.5" hidden="false" customHeight="false" outlineLevel="0" collapsed="false">
      <c r="A4" s="4"/>
      <c r="B4" s="7" t="s">
        <v>8</v>
      </c>
      <c r="C4" s="8" t="s">
        <v>9</v>
      </c>
      <c r="D4" s="9" t="s">
        <v>8</v>
      </c>
      <c r="E4" s="8" t="s">
        <v>10</v>
      </c>
      <c r="F4" s="9" t="s">
        <v>8</v>
      </c>
      <c r="G4" s="8" t="s">
        <v>9</v>
      </c>
      <c r="H4" s="7" t="s">
        <v>8</v>
      </c>
      <c r="I4" s="8" t="s">
        <v>11</v>
      </c>
      <c r="J4" s="6"/>
      <c r="K4" s="4"/>
      <c r="L4" s="7" t="s">
        <v>8</v>
      </c>
      <c r="M4" s="8" t="s">
        <v>9</v>
      </c>
      <c r="N4" s="9" t="s">
        <v>8</v>
      </c>
      <c r="O4" s="8" t="s">
        <v>10</v>
      </c>
      <c r="P4" s="9" t="s">
        <v>8</v>
      </c>
      <c r="Q4" s="8" t="s">
        <v>9</v>
      </c>
      <c r="R4" s="7" t="s">
        <v>8</v>
      </c>
      <c r="S4" s="8" t="s">
        <v>11</v>
      </c>
      <c r="T4" s="6"/>
    </row>
    <row r="5" customFormat="false" ht="13.5" hidden="false" customHeight="false" outlineLevel="0" collapsed="false">
      <c r="A5" s="4"/>
      <c r="B5" s="10" t="s">
        <v>12</v>
      </c>
      <c r="C5" s="8"/>
      <c r="D5" s="9"/>
      <c r="E5" s="8"/>
      <c r="F5" s="9"/>
      <c r="G5" s="8"/>
      <c r="H5" s="10" t="s">
        <v>12</v>
      </c>
      <c r="I5" s="8"/>
      <c r="J5" s="6"/>
      <c r="K5" s="4"/>
      <c r="L5" s="10" t="s">
        <v>12</v>
      </c>
      <c r="M5" s="8"/>
      <c r="N5" s="9"/>
      <c r="O5" s="8"/>
      <c r="P5" s="9"/>
      <c r="Q5" s="8"/>
      <c r="R5" s="10" t="s">
        <v>12</v>
      </c>
      <c r="S5" s="8"/>
      <c r="T5" s="6"/>
    </row>
    <row r="6" customFormat="false" ht="13.5" hidden="false" customHeight="true" outlineLevel="0" collapsed="false">
      <c r="A6" s="11" t="s">
        <v>13</v>
      </c>
      <c r="B6" s="12" t="n">
        <v>320157</v>
      </c>
      <c r="C6" s="13" t="n">
        <f aca="false">B6</f>
        <v>320157</v>
      </c>
      <c r="D6" s="12" t="n">
        <v>2826</v>
      </c>
      <c r="E6" s="14" t="n">
        <f aca="false">D6</f>
        <v>2826</v>
      </c>
      <c r="F6" s="12" t="n">
        <f aca="false">B6+D6</f>
        <v>322983</v>
      </c>
      <c r="G6" s="13" t="n">
        <f aca="false">F6</f>
        <v>322983</v>
      </c>
      <c r="H6" s="12" t="n">
        <v>155915650</v>
      </c>
      <c r="I6" s="13" t="n">
        <f aca="false">H6</f>
        <v>155915650</v>
      </c>
      <c r="J6" s="15"/>
      <c r="K6" s="16" t="s">
        <v>14</v>
      </c>
      <c r="L6" s="17" t="n">
        <v>97690</v>
      </c>
      <c r="M6" s="18" t="n">
        <f aca="false">L6+C57</f>
        <v>5114124</v>
      </c>
      <c r="N6" s="19" t="n">
        <v>5427</v>
      </c>
      <c r="O6" s="14" t="n">
        <f aca="false">E57+N6</f>
        <v>195428</v>
      </c>
      <c r="P6" s="19" t="n">
        <f aca="false">L6+N6</f>
        <v>103117</v>
      </c>
      <c r="Q6" s="18" t="n">
        <f aca="false">M6+O6</f>
        <v>5309552</v>
      </c>
      <c r="R6" s="17" t="n">
        <v>51776630</v>
      </c>
      <c r="S6" s="18" t="n">
        <f aca="false">I57+R6</f>
        <v>2508407880</v>
      </c>
      <c r="T6" s="20"/>
    </row>
    <row r="7" customFormat="false" ht="13.5" hidden="false" customHeight="false" outlineLevel="0" collapsed="false">
      <c r="A7" s="21" t="s">
        <v>15</v>
      </c>
      <c r="B7" s="17" t="n">
        <v>236913</v>
      </c>
      <c r="C7" s="18" t="n">
        <f aca="false">C6+B7</f>
        <v>557070</v>
      </c>
      <c r="D7" s="19" t="n">
        <v>3232</v>
      </c>
      <c r="E7" s="18" t="n">
        <f aca="false">E6+D7</f>
        <v>6058</v>
      </c>
      <c r="F7" s="19" t="n">
        <f aca="false">B7+D7</f>
        <v>240145</v>
      </c>
      <c r="G7" s="18" t="n">
        <f aca="false">C7+E7</f>
        <v>563128</v>
      </c>
      <c r="H7" s="17" t="n">
        <v>113235400</v>
      </c>
      <c r="I7" s="18" t="n">
        <f aca="false">I6+H7</f>
        <v>269151050</v>
      </c>
      <c r="J7" s="22"/>
      <c r="K7" s="16"/>
      <c r="L7" s="23" t="n">
        <f aca="false">(L6/B57*100)-100</f>
        <v>-8.73505231689087</v>
      </c>
      <c r="M7" s="18"/>
      <c r="N7" s="19"/>
      <c r="O7" s="14"/>
      <c r="P7" s="19"/>
      <c r="Q7" s="18"/>
      <c r="R7" s="23" t="n">
        <f aca="false">(R6/H57*100)-100</f>
        <v>-10.0179263325921</v>
      </c>
      <c r="S7" s="18"/>
      <c r="T7" s="20"/>
    </row>
    <row r="8" customFormat="false" ht="13.5" hidden="false" customHeight="true" outlineLevel="0" collapsed="false">
      <c r="A8" s="21"/>
      <c r="B8" s="23" t="n">
        <f aca="false">(B7/B6*100)-100</f>
        <v>-26.0009932626805</v>
      </c>
      <c r="C8" s="18"/>
      <c r="D8" s="19"/>
      <c r="E8" s="18"/>
      <c r="F8" s="19"/>
      <c r="G8" s="18"/>
      <c r="H8" s="23" t="n">
        <f aca="false">(H7/H6*100)-100</f>
        <v>-27.373935842874</v>
      </c>
      <c r="I8" s="18"/>
      <c r="J8" s="24"/>
      <c r="K8" s="21" t="s">
        <v>16</v>
      </c>
      <c r="L8" s="17" t="n">
        <v>74830</v>
      </c>
      <c r="M8" s="18" t="n">
        <f aca="false">M6+L8</f>
        <v>5188954</v>
      </c>
      <c r="N8" s="19" t="n">
        <v>97356</v>
      </c>
      <c r="O8" s="25" t="n">
        <f aca="false">O6+N8</f>
        <v>292784</v>
      </c>
      <c r="P8" s="19" t="n">
        <f aca="false">L8+N8</f>
        <v>172186</v>
      </c>
      <c r="Q8" s="18" t="n">
        <f aca="false">M8+O8</f>
        <v>5481738</v>
      </c>
      <c r="R8" s="17" t="n">
        <v>40509950</v>
      </c>
      <c r="S8" s="18" t="n">
        <f aca="false">S6+R8</f>
        <v>2548917830</v>
      </c>
      <c r="T8" s="26" t="s">
        <v>17</v>
      </c>
    </row>
    <row r="9" customFormat="false" ht="13.5" hidden="false" customHeight="false" outlineLevel="0" collapsed="false">
      <c r="A9" s="21" t="s">
        <v>18</v>
      </c>
      <c r="B9" s="17" t="n">
        <v>252226</v>
      </c>
      <c r="C9" s="18" t="n">
        <f aca="false">C7+B9</f>
        <v>809296</v>
      </c>
      <c r="D9" s="19" t="n">
        <v>4141</v>
      </c>
      <c r="E9" s="18" t="n">
        <f aca="false">E7+D9</f>
        <v>10199</v>
      </c>
      <c r="F9" s="19" t="n">
        <f aca="false">B9+D9</f>
        <v>256367</v>
      </c>
      <c r="G9" s="18" t="n">
        <f aca="false">C9+E9</f>
        <v>819495</v>
      </c>
      <c r="H9" s="17" t="n">
        <v>115999850</v>
      </c>
      <c r="I9" s="18" t="n">
        <f aca="false">I7+H9</f>
        <v>385150900</v>
      </c>
      <c r="J9" s="22"/>
      <c r="K9" s="21"/>
      <c r="L9" s="27" t="n">
        <f aca="false">(L8/L6*100)-100</f>
        <v>-23.4005527689631</v>
      </c>
      <c r="M9" s="18"/>
      <c r="N9" s="19"/>
      <c r="O9" s="25"/>
      <c r="P9" s="19"/>
      <c r="Q9" s="18"/>
      <c r="R9" s="27" t="n">
        <f aca="false">(R8/R6*100)-100</f>
        <v>-21.7601647693177</v>
      </c>
      <c r="S9" s="18"/>
      <c r="T9" s="26"/>
    </row>
    <row r="10" customFormat="false" ht="13.5" hidden="false" customHeight="false" outlineLevel="0" collapsed="false">
      <c r="A10" s="21"/>
      <c r="B10" s="27" t="n">
        <f aca="false">(B9/B7*100)-100</f>
        <v>6.46355413168547</v>
      </c>
      <c r="C10" s="18"/>
      <c r="D10" s="19"/>
      <c r="E10" s="18"/>
      <c r="F10" s="19"/>
      <c r="G10" s="18"/>
      <c r="H10" s="27" t="n">
        <f aca="false">(H9/H7*100)-100</f>
        <v>2.44133018473021</v>
      </c>
      <c r="I10" s="18"/>
      <c r="J10" s="24"/>
      <c r="K10" s="21" t="s">
        <v>19</v>
      </c>
      <c r="L10" s="12" t="n">
        <v>118505</v>
      </c>
      <c r="M10" s="13" t="n">
        <f aca="false">M8+L10</f>
        <v>5307459</v>
      </c>
      <c r="N10" s="12" t="n">
        <v>8529</v>
      </c>
      <c r="O10" s="13" t="n">
        <f aca="false">O8+N10</f>
        <v>301313</v>
      </c>
      <c r="P10" s="12" t="n">
        <f aca="false">L10+N10</f>
        <v>127034</v>
      </c>
      <c r="Q10" s="13" t="n">
        <f aca="false">M10+O10</f>
        <v>5608772</v>
      </c>
      <c r="R10" s="28" t="n">
        <v>63239700</v>
      </c>
      <c r="S10" s="29" t="n">
        <f aca="false">S8+R10</f>
        <v>2612157530</v>
      </c>
      <c r="T10" s="30"/>
    </row>
    <row r="11" customFormat="false" ht="13.5" hidden="false" customHeight="false" outlineLevel="0" collapsed="false">
      <c r="A11" s="31" t="s">
        <v>20</v>
      </c>
      <c r="B11" s="12" t="n">
        <v>285692</v>
      </c>
      <c r="C11" s="13" t="n">
        <f aca="false">C9+B11</f>
        <v>1094988</v>
      </c>
      <c r="D11" s="12" t="n">
        <v>3981</v>
      </c>
      <c r="E11" s="13" t="n">
        <f aca="false">E9+D11</f>
        <v>14180</v>
      </c>
      <c r="F11" s="12" t="n">
        <f aca="false">B11+D11</f>
        <v>289673</v>
      </c>
      <c r="G11" s="13" t="n">
        <f aca="false">C11+E11</f>
        <v>1109168</v>
      </c>
      <c r="H11" s="12" t="n">
        <v>130699000</v>
      </c>
      <c r="I11" s="13" t="n">
        <f aca="false">I9+H11</f>
        <v>515849900</v>
      </c>
      <c r="J11" s="15"/>
      <c r="K11" s="21"/>
      <c r="L11" s="27" t="n">
        <f aca="false">(L10/L8*100)-100</f>
        <v>58.3656287585193</v>
      </c>
      <c r="M11" s="13"/>
      <c r="N11" s="12"/>
      <c r="O11" s="13"/>
      <c r="P11" s="12"/>
      <c r="Q11" s="13"/>
      <c r="R11" s="32" t="n">
        <f aca="false">(R10/R8*100)-100</f>
        <v>56.1090546890332</v>
      </c>
      <c r="S11" s="29"/>
      <c r="T11" s="30"/>
    </row>
    <row r="12" customFormat="false" ht="13.5" hidden="false" customHeight="false" outlineLevel="0" collapsed="false">
      <c r="A12" s="31"/>
      <c r="B12" s="27" t="n">
        <f aca="false">(B11/B9*100)-100</f>
        <v>13.2682594181409</v>
      </c>
      <c r="C12" s="13"/>
      <c r="D12" s="12"/>
      <c r="E12" s="13"/>
      <c r="F12" s="12"/>
      <c r="G12" s="13"/>
      <c r="H12" s="27" t="n">
        <f aca="false">(H11/H9*100)-100</f>
        <v>12.6716974202984</v>
      </c>
      <c r="I12" s="13"/>
      <c r="J12" s="15"/>
      <c r="K12" s="21" t="s">
        <v>21</v>
      </c>
      <c r="L12" s="17" t="n">
        <v>109197</v>
      </c>
      <c r="M12" s="18" t="n">
        <f aca="false">M10+L12</f>
        <v>5416656</v>
      </c>
      <c r="N12" s="19" t="n">
        <v>5730</v>
      </c>
      <c r="O12" s="18" t="n">
        <f aca="false">O10+N12</f>
        <v>307043</v>
      </c>
      <c r="P12" s="19" t="n">
        <f aca="false">L12+N12</f>
        <v>114927</v>
      </c>
      <c r="Q12" s="18" t="n">
        <f aca="false">M12+O12</f>
        <v>5723699</v>
      </c>
      <c r="R12" s="33" t="n">
        <v>57902225</v>
      </c>
      <c r="S12" s="34" t="n">
        <f aca="false">S10+R12</f>
        <v>2670059755</v>
      </c>
      <c r="T12" s="35"/>
    </row>
    <row r="13" customFormat="false" ht="13.5" hidden="false" customHeight="false" outlineLevel="0" collapsed="false">
      <c r="A13" s="21" t="s">
        <v>22</v>
      </c>
      <c r="B13" s="17" t="n">
        <v>280416</v>
      </c>
      <c r="C13" s="18" t="n">
        <f aca="false">C11+B13</f>
        <v>1375404</v>
      </c>
      <c r="D13" s="19" t="n">
        <v>3547</v>
      </c>
      <c r="E13" s="18" t="n">
        <f aca="false">E11+D13</f>
        <v>17727</v>
      </c>
      <c r="F13" s="19" t="n">
        <f aca="false">B13+D13</f>
        <v>283963</v>
      </c>
      <c r="G13" s="18" t="n">
        <f aca="false">C13+E13</f>
        <v>1393131</v>
      </c>
      <c r="H13" s="17" t="n">
        <v>129093550</v>
      </c>
      <c r="I13" s="18" t="n">
        <f aca="false">I11+H13</f>
        <v>644943450</v>
      </c>
      <c r="J13" s="22"/>
      <c r="K13" s="21"/>
      <c r="L13" s="27" t="n">
        <f aca="false">(L12/L10*100)-100</f>
        <v>-7.85452090629087</v>
      </c>
      <c r="M13" s="18"/>
      <c r="N13" s="19"/>
      <c r="O13" s="18"/>
      <c r="P13" s="19"/>
      <c r="Q13" s="18"/>
      <c r="R13" s="32" t="n">
        <f aca="false">(R12/R10*100)-100</f>
        <v>-8.4400700825589</v>
      </c>
      <c r="S13" s="34"/>
      <c r="T13" s="35"/>
    </row>
    <row r="14" customFormat="false" ht="13.5" hidden="false" customHeight="false" outlineLevel="0" collapsed="false">
      <c r="A14" s="21"/>
      <c r="B14" s="27" t="n">
        <f aca="false">(B13/B11*100)-100</f>
        <v>-1.84674404603558</v>
      </c>
      <c r="C14" s="18"/>
      <c r="D14" s="19"/>
      <c r="E14" s="18"/>
      <c r="F14" s="19"/>
      <c r="G14" s="18"/>
      <c r="H14" s="27" t="n">
        <f aca="false">(H13/H11*100)-100</f>
        <v>-1.22835675865922</v>
      </c>
      <c r="I14" s="18"/>
      <c r="J14" s="24"/>
      <c r="K14" s="21" t="s">
        <v>23</v>
      </c>
      <c r="L14" s="12" t="n">
        <v>99338</v>
      </c>
      <c r="M14" s="13" t="n">
        <f aca="false">M12+L14</f>
        <v>5515994</v>
      </c>
      <c r="N14" s="12" t="n">
        <v>7997</v>
      </c>
      <c r="O14" s="13" t="n">
        <f aca="false">O12+N14</f>
        <v>315040</v>
      </c>
      <c r="P14" s="12" t="n">
        <f aca="false">L14+N14</f>
        <v>107335</v>
      </c>
      <c r="Q14" s="13" t="n">
        <f aca="false">M14+O14</f>
        <v>5831034</v>
      </c>
      <c r="R14" s="28" t="n">
        <v>51866625</v>
      </c>
      <c r="S14" s="29" t="n">
        <f aca="false">S12+R14</f>
        <v>2721926380</v>
      </c>
      <c r="T14" s="36"/>
    </row>
    <row r="15" customFormat="false" ht="13.5" hidden="false" customHeight="false" outlineLevel="0" collapsed="false">
      <c r="A15" s="31" t="s">
        <v>24</v>
      </c>
      <c r="B15" s="12" t="n">
        <v>264378</v>
      </c>
      <c r="C15" s="13" t="n">
        <f aca="false">C13+B15</f>
        <v>1639782</v>
      </c>
      <c r="D15" s="12" t="n">
        <v>5003</v>
      </c>
      <c r="E15" s="13" t="n">
        <f aca="false">E13+D15</f>
        <v>22730</v>
      </c>
      <c r="F15" s="12" t="n">
        <f aca="false">B15+D15</f>
        <v>269381</v>
      </c>
      <c r="G15" s="13" t="n">
        <f aca="false">C15+E15</f>
        <v>1662512</v>
      </c>
      <c r="H15" s="12" t="n">
        <v>121124000</v>
      </c>
      <c r="I15" s="13" t="n">
        <f aca="false">I13+H15</f>
        <v>766067450</v>
      </c>
      <c r="J15" s="15"/>
      <c r="K15" s="21"/>
      <c r="L15" s="27" t="n">
        <f aca="false">(L14/L12*100)-100</f>
        <v>-9.02863631784756</v>
      </c>
      <c r="M15" s="13"/>
      <c r="N15" s="12"/>
      <c r="O15" s="13"/>
      <c r="P15" s="12"/>
      <c r="Q15" s="13"/>
      <c r="R15" s="32" t="n">
        <f aca="false">(R14/R12*100)-100</f>
        <v>-10.4237790516686</v>
      </c>
      <c r="S15" s="29"/>
      <c r="T15" s="36"/>
    </row>
    <row r="16" customFormat="false" ht="13.5" hidden="false" customHeight="false" outlineLevel="0" collapsed="false">
      <c r="A16" s="31"/>
      <c r="B16" s="27" t="n">
        <f aca="false">(B15/B13*100)-100</f>
        <v>-5.71935980828484</v>
      </c>
      <c r="C16" s="13"/>
      <c r="D16" s="12"/>
      <c r="E16" s="13"/>
      <c r="F16" s="12"/>
      <c r="G16" s="13"/>
      <c r="H16" s="27" t="n">
        <f aca="false">(H15/H13*100)-100</f>
        <v>-6.17346877516344</v>
      </c>
      <c r="I16" s="13"/>
      <c r="J16" s="15"/>
      <c r="K16" s="21" t="s">
        <v>25</v>
      </c>
      <c r="L16" s="17" t="n">
        <v>108791</v>
      </c>
      <c r="M16" s="18" t="n">
        <f aca="false">M14+L16</f>
        <v>5624785</v>
      </c>
      <c r="N16" s="19" t="n">
        <v>6762</v>
      </c>
      <c r="O16" s="18" t="n">
        <f aca="false">O14+N16</f>
        <v>321802</v>
      </c>
      <c r="P16" s="19" t="n">
        <f aca="false">L16+N16</f>
        <v>115553</v>
      </c>
      <c r="Q16" s="18" t="n">
        <f aca="false">M16+O16</f>
        <v>5946587</v>
      </c>
      <c r="R16" s="33" t="n">
        <v>57732150</v>
      </c>
      <c r="S16" s="34" t="n">
        <f aca="false">S14+R16</f>
        <v>2779658530</v>
      </c>
      <c r="T16" s="37"/>
    </row>
    <row r="17" customFormat="false" ht="13.5" hidden="false" customHeight="false" outlineLevel="0" collapsed="false">
      <c r="A17" s="21" t="s">
        <v>26</v>
      </c>
      <c r="B17" s="17" t="n">
        <v>265848</v>
      </c>
      <c r="C17" s="18" t="n">
        <f aca="false">C15+B17</f>
        <v>1905630</v>
      </c>
      <c r="D17" s="19" t="n">
        <v>4155</v>
      </c>
      <c r="E17" s="18" t="n">
        <f aca="false">E15+D17</f>
        <v>26885</v>
      </c>
      <c r="F17" s="19" t="n">
        <f aca="false">B17+D17</f>
        <v>270003</v>
      </c>
      <c r="G17" s="18" t="n">
        <f aca="false">C17+E17</f>
        <v>1932515</v>
      </c>
      <c r="H17" s="17" t="n">
        <v>123126050</v>
      </c>
      <c r="I17" s="18" t="n">
        <f aca="false">I15+H17</f>
        <v>889193500</v>
      </c>
      <c r="J17" s="22"/>
      <c r="K17" s="21"/>
      <c r="L17" s="27" t="n">
        <f aca="false">(L16/L14*100)-100</f>
        <v>9.51599589281041</v>
      </c>
      <c r="M17" s="18"/>
      <c r="N17" s="19"/>
      <c r="O17" s="18"/>
      <c r="P17" s="19"/>
      <c r="Q17" s="18"/>
      <c r="R17" s="32" t="n">
        <f aca="false">(R16/R14*100)-100</f>
        <v>11.3088619126461</v>
      </c>
      <c r="S17" s="34"/>
      <c r="T17" s="37"/>
    </row>
    <row r="18" customFormat="false" ht="13.5" hidden="false" customHeight="false" outlineLevel="0" collapsed="false">
      <c r="A18" s="21"/>
      <c r="B18" s="27" t="n">
        <f aca="false">(B17/B15*100)-100</f>
        <v>0.55602205932415</v>
      </c>
      <c r="C18" s="18"/>
      <c r="D18" s="19"/>
      <c r="E18" s="18"/>
      <c r="F18" s="19"/>
      <c r="G18" s="18"/>
      <c r="H18" s="27" t="n">
        <f aca="false">(H17/H15*100)-100</f>
        <v>1.6528929031406</v>
      </c>
      <c r="I18" s="18"/>
      <c r="J18" s="24"/>
      <c r="K18" s="21" t="s">
        <v>27</v>
      </c>
      <c r="L18" s="12" t="n">
        <v>104883</v>
      </c>
      <c r="M18" s="13" t="n">
        <f aca="false">M16+L18</f>
        <v>5729668</v>
      </c>
      <c r="N18" s="12" t="n">
        <v>6289</v>
      </c>
      <c r="O18" s="13" t="n">
        <f aca="false">O16+N18</f>
        <v>328091</v>
      </c>
      <c r="P18" s="12" t="n">
        <f aca="false">L18+N18</f>
        <v>111172</v>
      </c>
      <c r="Q18" s="13" t="n">
        <f aca="false">M18+O18</f>
        <v>6057759</v>
      </c>
      <c r="R18" s="28" t="n">
        <v>55213425</v>
      </c>
      <c r="S18" s="29" t="n">
        <f aca="false">S16+R18</f>
        <v>2834871955</v>
      </c>
      <c r="T18" s="35"/>
    </row>
    <row r="19" customFormat="false" ht="13.5" hidden="false" customHeight="false" outlineLevel="0" collapsed="false">
      <c r="A19" s="31" t="s">
        <v>28</v>
      </c>
      <c r="B19" s="12" t="n">
        <v>249409</v>
      </c>
      <c r="C19" s="13" t="n">
        <f aca="false">C17+B19</f>
        <v>2155039</v>
      </c>
      <c r="D19" s="12" t="n">
        <v>4261</v>
      </c>
      <c r="E19" s="13" t="n">
        <f aca="false">E17+D19</f>
        <v>31146</v>
      </c>
      <c r="F19" s="12" t="n">
        <f aca="false">B19+D19</f>
        <v>253670</v>
      </c>
      <c r="G19" s="13" t="n">
        <f aca="false">C19+E19</f>
        <v>2186185</v>
      </c>
      <c r="H19" s="12" t="n">
        <v>116359950</v>
      </c>
      <c r="I19" s="13" t="n">
        <f aca="false">I17+H19</f>
        <v>1005553450</v>
      </c>
      <c r="J19" s="15"/>
      <c r="K19" s="21"/>
      <c r="L19" s="27" t="n">
        <f aca="false">(L18/L16*100)-100</f>
        <v>-3.59220891434035</v>
      </c>
      <c r="M19" s="13"/>
      <c r="N19" s="12"/>
      <c r="O19" s="13"/>
      <c r="P19" s="12"/>
      <c r="Q19" s="13"/>
      <c r="R19" s="38" t="n">
        <f aca="false">(R18/R16*100)-100</f>
        <v>-4.3627770661581</v>
      </c>
      <c r="S19" s="29"/>
      <c r="T19" s="35"/>
    </row>
    <row r="20" customFormat="false" ht="13.5" hidden="false" customHeight="false" outlineLevel="0" collapsed="false">
      <c r="A20" s="31"/>
      <c r="B20" s="27" t="n">
        <f aca="false">(B19/B17*100)-100</f>
        <v>-6.18360867864344</v>
      </c>
      <c r="C20" s="13"/>
      <c r="D20" s="12"/>
      <c r="E20" s="13"/>
      <c r="F20" s="12"/>
      <c r="G20" s="13"/>
      <c r="H20" s="27" t="n">
        <f aca="false">(H19/H17*100)-100</f>
        <v>-5.49526278151537</v>
      </c>
      <c r="I20" s="13"/>
      <c r="J20" s="15"/>
      <c r="K20" s="21" t="s">
        <v>29</v>
      </c>
      <c r="L20" s="12" t="n">
        <v>106476</v>
      </c>
      <c r="M20" s="18" t="n">
        <f aca="false">M18+L20</f>
        <v>5836144</v>
      </c>
      <c r="N20" s="19" t="n">
        <v>6632</v>
      </c>
      <c r="O20" s="18" t="n">
        <f aca="false">O18+N20</f>
        <v>334723</v>
      </c>
      <c r="P20" s="19" t="n">
        <f aca="false">L20+N20</f>
        <v>113108</v>
      </c>
      <c r="Q20" s="18" t="n">
        <f aca="false">M20+O20</f>
        <v>6170867</v>
      </c>
      <c r="R20" s="33" t="n">
        <v>55866000</v>
      </c>
      <c r="S20" s="39" t="n">
        <f aca="false">S18+R20</f>
        <v>2890737955</v>
      </c>
      <c r="T20" s="35"/>
    </row>
    <row r="21" customFormat="false" ht="13.5" hidden="false" customHeight="false" outlineLevel="0" collapsed="false">
      <c r="A21" s="21" t="s">
        <v>30</v>
      </c>
      <c r="B21" s="17" t="n">
        <v>247471</v>
      </c>
      <c r="C21" s="18" t="n">
        <f aca="false">C19+B21</f>
        <v>2402510</v>
      </c>
      <c r="D21" s="19" t="n">
        <v>4431</v>
      </c>
      <c r="E21" s="18" t="n">
        <f aca="false">E19+D21</f>
        <v>35577</v>
      </c>
      <c r="F21" s="19" t="n">
        <f aca="false">B21+D21</f>
        <v>251902</v>
      </c>
      <c r="G21" s="18" t="n">
        <f aca="false">C21+E21</f>
        <v>2438087</v>
      </c>
      <c r="H21" s="17" t="n">
        <v>115996350</v>
      </c>
      <c r="I21" s="18" t="n">
        <f aca="false">I19+H21</f>
        <v>1121549800</v>
      </c>
      <c r="J21" s="40" t="s">
        <v>31</v>
      </c>
      <c r="K21" s="21"/>
      <c r="L21" s="27" t="n">
        <f aca="false">(L20/L18*100)-100</f>
        <v>1.51883527359058</v>
      </c>
      <c r="M21" s="18"/>
      <c r="N21" s="19"/>
      <c r="O21" s="18"/>
      <c r="P21" s="19"/>
      <c r="Q21" s="18"/>
      <c r="R21" s="32" t="n">
        <f aca="false">(R20/R18*100)-100</f>
        <v>1.18191363785168</v>
      </c>
      <c r="S21" s="39"/>
      <c r="T21" s="35"/>
    </row>
    <row r="22" customFormat="false" ht="13.5" hidden="false" customHeight="false" outlineLevel="0" collapsed="false">
      <c r="A22" s="21"/>
      <c r="B22" s="27" t="n">
        <f aca="false">(B21/B19*100)-100</f>
        <v>-0.777036915267686</v>
      </c>
      <c r="C22" s="18"/>
      <c r="D22" s="19"/>
      <c r="E22" s="18"/>
      <c r="F22" s="19"/>
      <c r="G22" s="18"/>
      <c r="H22" s="27" t="n">
        <f aca="false">(H21/H19*100)-100</f>
        <v>-0.312478649225952</v>
      </c>
      <c r="I22" s="18"/>
      <c r="J22" s="41" t="s">
        <v>32</v>
      </c>
      <c r="K22" s="21" t="s">
        <v>33</v>
      </c>
      <c r="L22" s="12" t="n">
        <v>102386</v>
      </c>
      <c r="M22" s="18" t="n">
        <f aca="false">M20+L22</f>
        <v>5938530</v>
      </c>
      <c r="N22" s="42" t="n">
        <v>9386</v>
      </c>
      <c r="O22" s="18" t="n">
        <f aca="false">O20+N22</f>
        <v>344109</v>
      </c>
      <c r="P22" s="42" t="n">
        <f aca="false">L22+N22</f>
        <v>111772</v>
      </c>
      <c r="Q22" s="18" t="n">
        <f aca="false">M22+O22</f>
        <v>6282639</v>
      </c>
      <c r="R22" s="28" t="n">
        <v>53881250</v>
      </c>
      <c r="S22" s="43" t="n">
        <f aca="false">S20+R22</f>
        <v>2944619205</v>
      </c>
      <c r="T22" s="44"/>
    </row>
    <row r="23" customFormat="false" ht="13.5" hidden="false" customHeight="false" outlineLevel="0" collapsed="false">
      <c r="A23" s="31" t="s">
        <v>34</v>
      </c>
      <c r="B23" s="12" t="n">
        <v>238268</v>
      </c>
      <c r="C23" s="13" t="n">
        <f aca="false">C21+B23</f>
        <v>2640778</v>
      </c>
      <c r="D23" s="42" t="n">
        <v>4151</v>
      </c>
      <c r="E23" s="25" t="n">
        <f aca="false">E21+D23</f>
        <v>39728</v>
      </c>
      <c r="F23" s="42" t="n">
        <f aca="false">B23+D23</f>
        <v>242419</v>
      </c>
      <c r="G23" s="25" t="n">
        <f aca="false">C23+E23</f>
        <v>2680506</v>
      </c>
      <c r="H23" s="12" t="n">
        <v>116018300</v>
      </c>
      <c r="I23" s="25" t="n">
        <f aca="false">I21+H23</f>
        <v>1237568100</v>
      </c>
      <c r="J23" s="15"/>
      <c r="K23" s="21"/>
      <c r="L23" s="27" t="n">
        <f aca="false">(L22/L20*100)-100</f>
        <v>-3.84124121867839</v>
      </c>
      <c r="M23" s="18"/>
      <c r="N23" s="42"/>
      <c r="O23" s="18"/>
      <c r="P23" s="42"/>
      <c r="Q23" s="18"/>
      <c r="R23" s="32" t="n">
        <f aca="false">(R22/R20*100)-100</f>
        <v>-3.55269752622345</v>
      </c>
      <c r="S23" s="43"/>
      <c r="T23" s="44"/>
    </row>
    <row r="24" customFormat="false" ht="13.5" hidden="false" customHeight="false" outlineLevel="0" collapsed="false">
      <c r="A24" s="31"/>
      <c r="B24" s="27" t="n">
        <f aca="false">(B23/B21*100)-100</f>
        <v>-3.71881957885975</v>
      </c>
      <c r="C24" s="13"/>
      <c r="D24" s="42"/>
      <c r="E24" s="25"/>
      <c r="F24" s="42"/>
      <c r="G24" s="25"/>
      <c r="H24" s="27" t="n">
        <f aca="false">(H23/H21*100)-100</f>
        <v>0.0189230092153707</v>
      </c>
      <c r="I24" s="25"/>
      <c r="J24" s="15"/>
      <c r="K24" s="45" t="s">
        <v>35</v>
      </c>
      <c r="L24" s="12" t="n">
        <v>102010</v>
      </c>
      <c r="M24" s="18" t="n">
        <f aca="false">M22+L24</f>
        <v>6040540</v>
      </c>
      <c r="N24" s="42" t="n">
        <v>8577</v>
      </c>
      <c r="O24" s="18" t="n">
        <f aca="false">O22+N24</f>
        <v>352686</v>
      </c>
      <c r="P24" s="42" t="n">
        <f aca="false">L24+N24</f>
        <v>110587</v>
      </c>
      <c r="Q24" s="18" t="n">
        <f aca="false">M24+O24</f>
        <v>6393226</v>
      </c>
      <c r="R24" s="28" t="n">
        <v>53736250</v>
      </c>
      <c r="S24" s="43" t="n">
        <f aca="false">S22+R24</f>
        <v>2998355455</v>
      </c>
      <c r="T24" s="46"/>
    </row>
    <row r="25" customFormat="false" ht="13.5" hidden="false" customHeight="false" outlineLevel="0" collapsed="false">
      <c r="A25" s="21" t="s">
        <v>36</v>
      </c>
      <c r="B25" s="17" t="n">
        <v>235869</v>
      </c>
      <c r="C25" s="18" t="n">
        <f aca="false">C23+B25</f>
        <v>2876647</v>
      </c>
      <c r="D25" s="19" t="n">
        <v>3181</v>
      </c>
      <c r="E25" s="18" t="n">
        <f aca="false">E23+D25</f>
        <v>42909</v>
      </c>
      <c r="F25" s="19" t="n">
        <f aca="false">B25+D25</f>
        <v>239050</v>
      </c>
      <c r="G25" s="18" t="n">
        <f aca="false">C25+E25</f>
        <v>2919556</v>
      </c>
      <c r="H25" s="17" t="n">
        <v>114382350</v>
      </c>
      <c r="I25" s="18" t="n">
        <f aca="false">I23+H25</f>
        <v>1351950450</v>
      </c>
      <c r="J25" s="22"/>
      <c r="K25" s="45"/>
      <c r="L25" s="27" t="n">
        <f aca="false">(L24/L22*100)-100</f>
        <v>-0.367237708280427</v>
      </c>
      <c r="M25" s="18"/>
      <c r="N25" s="42"/>
      <c r="O25" s="18"/>
      <c r="P25" s="42"/>
      <c r="Q25" s="18"/>
      <c r="R25" s="32" t="n">
        <f aca="false">(R24/R22*100)-100</f>
        <v>-0.269110312028758</v>
      </c>
      <c r="S25" s="43"/>
      <c r="T25" s="46"/>
    </row>
    <row r="26" customFormat="false" ht="13.5" hidden="false" customHeight="false" outlineLevel="0" collapsed="false">
      <c r="A26" s="21"/>
      <c r="B26" s="27" t="n">
        <f aca="false">(B25/B23*100)-100</f>
        <v>-1.00684943005356</v>
      </c>
      <c r="C26" s="18"/>
      <c r="D26" s="19"/>
      <c r="E26" s="18"/>
      <c r="F26" s="19"/>
      <c r="G26" s="18"/>
      <c r="H26" s="27" t="n">
        <f aca="false">(H25/H23*100)-100</f>
        <v>-1.41007927197691</v>
      </c>
      <c r="I26" s="18"/>
      <c r="J26" s="24"/>
      <c r="K26" s="47" t="s">
        <v>28</v>
      </c>
      <c r="L26" s="48"/>
      <c r="M26" s="49"/>
      <c r="N26" s="50"/>
      <c r="O26" s="51"/>
      <c r="P26" s="50"/>
      <c r="Q26" s="51"/>
      <c r="R26" s="48"/>
      <c r="S26" s="51"/>
      <c r="T26" s="52"/>
    </row>
    <row r="27" customFormat="false" ht="13.5" hidden="false" customHeight="false" outlineLevel="0" collapsed="false">
      <c r="A27" s="31" t="s">
        <v>37</v>
      </c>
      <c r="B27" s="12" t="n">
        <v>206199</v>
      </c>
      <c r="C27" s="13" t="n">
        <f aca="false">C25+B27</f>
        <v>3082846</v>
      </c>
      <c r="D27" s="19" t="n">
        <v>3098</v>
      </c>
      <c r="E27" s="18" t="n">
        <f aca="false">E25+D27</f>
        <v>46007</v>
      </c>
      <c r="F27" s="19" t="n">
        <f aca="false">B27+D27</f>
        <v>209297</v>
      </c>
      <c r="G27" s="18" t="n">
        <f aca="false">C27+E27</f>
        <v>3128853</v>
      </c>
      <c r="H27" s="12" t="n">
        <v>100536200</v>
      </c>
      <c r="I27" s="18" t="n">
        <f aca="false">I25+H27</f>
        <v>1452486650</v>
      </c>
      <c r="J27" s="15"/>
      <c r="K27" s="47"/>
      <c r="L27" s="53"/>
      <c r="M27" s="49"/>
      <c r="N27" s="50"/>
      <c r="O27" s="51"/>
      <c r="P27" s="50"/>
      <c r="Q27" s="51"/>
      <c r="R27" s="53"/>
      <c r="S27" s="51"/>
      <c r="T27" s="52"/>
    </row>
    <row r="28" customFormat="false" ht="13.5" hidden="false" customHeight="false" outlineLevel="0" collapsed="false">
      <c r="A28" s="31"/>
      <c r="B28" s="27" t="n">
        <f aca="false">(B27/B25*100)-100</f>
        <v>-12.5790163183801</v>
      </c>
      <c r="C28" s="13"/>
      <c r="D28" s="19"/>
      <c r="E28" s="18"/>
      <c r="F28" s="19"/>
      <c r="G28" s="18"/>
      <c r="H28" s="27" t="n">
        <f aca="false">(H27/H25*100)-100</f>
        <v>-12.1051455928297</v>
      </c>
      <c r="I28" s="18"/>
      <c r="J28" s="15"/>
      <c r="K28" s="47" t="s">
        <v>30</v>
      </c>
      <c r="L28" s="54"/>
      <c r="M28" s="51"/>
      <c r="N28" s="50"/>
      <c r="O28" s="51"/>
      <c r="P28" s="50"/>
      <c r="Q28" s="51"/>
      <c r="R28" s="54"/>
      <c r="S28" s="51"/>
      <c r="T28" s="46"/>
    </row>
    <row r="29" customFormat="false" ht="13.5" hidden="false" customHeight="false" outlineLevel="0" collapsed="false">
      <c r="A29" s="21" t="s">
        <v>38</v>
      </c>
      <c r="B29" s="17" t="n">
        <v>191539</v>
      </c>
      <c r="C29" s="18" t="n">
        <f aca="false">C27+B29</f>
        <v>3274385</v>
      </c>
      <c r="D29" s="19" t="n">
        <v>2938</v>
      </c>
      <c r="E29" s="18" t="n">
        <f aca="false">E27+D29</f>
        <v>48945</v>
      </c>
      <c r="F29" s="19" t="n">
        <f aca="false">B29+D29</f>
        <v>194477</v>
      </c>
      <c r="G29" s="18" t="n">
        <f aca="false">C29+E29</f>
        <v>3323330</v>
      </c>
      <c r="H29" s="17" t="n">
        <v>92845550</v>
      </c>
      <c r="I29" s="18" t="n">
        <f aca="false">I27+H29</f>
        <v>1545332200</v>
      </c>
      <c r="J29" s="22"/>
      <c r="K29" s="47"/>
      <c r="L29" s="53"/>
      <c r="M29" s="51"/>
      <c r="N29" s="50"/>
      <c r="O29" s="51"/>
      <c r="P29" s="50"/>
      <c r="Q29" s="51"/>
      <c r="R29" s="53"/>
      <c r="S29" s="51"/>
      <c r="T29" s="46"/>
    </row>
    <row r="30" customFormat="false" ht="13.5" hidden="false" customHeight="false" outlineLevel="0" collapsed="false">
      <c r="A30" s="21"/>
      <c r="B30" s="27" t="n">
        <f aca="false">(B29/B27*100)-100</f>
        <v>-7.10963680716202</v>
      </c>
      <c r="C30" s="18"/>
      <c r="D30" s="19"/>
      <c r="E30" s="18"/>
      <c r="F30" s="19"/>
      <c r="G30" s="18"/>
      <c r="H30" s="27" t="n">
        <f aca="false">(H29/H27*100)-100</f>
        <v>-7.64963266962548</v>
      </c>
      <c r="I30" s="18"/>
      <c r="J30" s="24"/>
      <c r="K30" s="47" t="s">
        <v>34</v>
      </c>
      <c r="L30" s="48"/>
      <c r="M30" s="51"/>
      <c r="N30" s="50"/>
      <c r="O30" s="51"/>
      <c r="P30" s="50"/>
      <c r="Q30" s="51"/>
      <c r="R30" s="48"/>
      <c r="S30" s="51"/>
      <c r="T30" s="52"/>
    </row>
    <row r="31" customFormat="false" ht="13.5" hidden="false" customHeight="false" outlineLevel="0" collapsed="false">
      <c r="A31" s="31" t="s">
        <v>39</v>
      </c>
      <c r="B31" s="12" t="n">
        <v>170844</v>
      </c>
      <c r="C31" s="18" t="n">
        <f aca="false">C29+B31</f>
        <v>3445229</v>
      </c>
      <c r="D31" s="19" t="n">
        <v>3212</v>
      </c>
      <c r="E31" s="18" t="n">
        <f aca="false">E29+D31</f>
        <v>52157</v>
      </c>
      <c r="F31" s="19" t="n">
        <f aca="false">B31+D31</f>
        <v>174056</v>
      </c>
      <c r="G31" s="18" t="n">
        <f aca="false">C31+E31</f>
        <v>3497386</v>
      </c>
      <c r="H31" s="12" t="n">
        <v>82261400</v>
      </c>
      <c r="I31" s="18" t="n">
        <f aca="false">I29+H31</f>
        <v>1627593600</v>
      </c>
      <c r="J31" s="15"/>
      <c r="K31" s="47"/>
      <c r="L31" s="53"/>
      <c r="M31" s="51"/>
      <c r="N31" s="50"/>
      <c r="O31" s="51"/>
      <c r="P31" s="50"/>
      <c r="Q31" s="51"/>
      <c r="R31" s="53"/>
      <c r="S31" s="51"/>
      <c r="T31" s="52"/>
    </row>
    <row r="32" customFormat="false" ht="13.5" hidden="false" customHeight="false" outlineLevel="0" collapsed="false">
      <c r="A32" s="31"/>
      <c r="B32" s="27" t="n">
        <f aca="false">(B31/B29*100)-100</f>
        <v>-10.8045880995515</v>
      </c>
      <c r="C32" s="18"/>
      <c r="D32" s="19"/>
      <c r="E32" s="18"/>
      <c r="F32" s="19"/>
      <c r="G32" s="18"/>
      <c r="H32" s="27" t="n">
        <f aca="false">(H31/H29*100)-100</f>
        <v>-11.3997385981342</v>
      </c>
      <c r="I32" s="18"/>
      <c r="J32" s="15"/>
      <c r="K32" s="47" t="s">
        <v>36</v>
      </c>
      <c r="L32" s="54"/>
      <c r="M32" s="51"/>
      <c r="N32" s="50"/>
      <c r="O32" s="51"/>
      <c r="P32" s="50"/>
      <c r="Q32" s="51"/>
      <c r="R32" s="54"/>
      <c r="S32" s="51"/>
      <c r="T32" s="52"/>
    </row>
    <row r="33" customFormat="false" ht="13.5" hidden="false" customHeight="false" outlineLevel="0" collapsed="false">
      <c r="A33" s="21" t="s">
        <v>40</v>
      </c>
      <c r="B33" s="17" t="n">
        <v>158772</v>
      </c>
      <c r="C33" s="18" t="n">
        <f aca="false">C31+B33</f>
        <v>3604001</v>
      </c>
      <c r="D33" s="19" t="n">
        <v>3154</v>
      </c>
      <c r="E33" s="18" t="n">
        <f aca="false">E31+D33</f>
        <v>55311</v>
      </c>
      <c r="F33" s="19" t="n">
        <f aca="false">B33+D33</f>
        <v>161926</v>
      </c>
      <c r="G33" s="18" t="n">
        <f aca="false">C33+E33</f>
        <v>3659312</v>
      </c>
      <c r="H33" s="17" t="n">
        <v>85437350</v>
      </c>
      <c r="I33" s="18" t="n">
        <f aca="false">I31+H33</f>
        <v>1713030950</v>
      </c>
      <c r="J33" s="40" t="s">
        <v>41</v>
      </c>
      <c r="K33" s="47"/>
      <c r="L33" s="53"/>
      <c r="M33" s="51"/>
      <c r="N33" s="50"/>
      <c r="O33" s="51"/>
      <c r="P33" s="50"/>
      <c r="Q33" s="51"/>
      <c r="R33" s="53"/>
      <c r="S33" s="51"/>
      <c r="T33" s="52"/>
    </row>
    <row r="34" customFormat="false" ht="13.5" hidden="false" customHeight="false" outlineLevel="0" collapsed="false">
      <c r="A34" s="21"/>
      <c r="B34" s="27" t="n">
        <f aca="false">(B33/B31*100)-100</f>
        <v>-7.06609538526375</v>
      </c>
      <c r="C34" s="18"/>
      <c r="D34" s="19"/>
      <c r="E34" s="18"/>
      <c r="F34" s="19"/>
      <c r="G34" s="18"/>
      <c r="H34" s="27" t="n">
        <f aca="false">(H33/H31*100)-100</f>
        <v>3.86080227178238</v>
      </c>
      <c r="I34" s="18"/>
      <c r="J34" s="55" t="s">
        <v>42</v>
      </c>
      <c r="K34" s="47" t="s">
        <v>37</v>
      </c>
      <c r="L34" s="48"/>
      <c r="M34" s="51"/>
      <c r="N34" s="50"/>
      <c r="O34" s="51"/>
      <c r="P34" s="50"/>
      <c r="Q34" s="51"/>
      <c r="R34" s="48"/>
      <c r="S34" s="51"/>
      <c r="T34" s="56"/>
    </row>
    <row r="35" customFormat="false" ht="13.5" hidden="false" customHeight="false" outlineLevel="0" collapsed="false">
      <c r="A35" s="31" t="s">
        <v>43</v>
      </c>
      <c r="B35" s="12" t="n">
        <v>150084</v>
      </c>
      <c r="C35" s="18" t="n">
        <f aca="false">C33+B35</f>
        <v>3754085</v>
      </c>
      <c r="D35" s="19" t="n">
        <v>3597</v>
      </c>
      <c r="E35" s="18" t="n">
        <f aca="false">E33+D35</f>
        <v>58908</v>
      </c>
      <c r="F35" s="19" t="n">
        <f aca="false">B35+D35</f>
        <v>153681</v>
      </c>
      <c r="G35" s="18" t="n">
        <f aca="false">C35+E35</f>
        <v>3812993</v>
      </c>
      <c r="H35" s="12" t="n">
        <v>80118775</v>
      </c>
      <c r="I35" s="18" t="n">
        <f aca="false">I33+H35</f>
        <v>1793149725</v>
      </c>
      <c r="J35" s="15"/>
      <c r="K35" s="47"/>
      <c r="L35" s="53"/>
      <c r="M35" s="51"/>
      <c r="N35" s="50"/>
      <c r="O35" s="51"/>
      <c r="P35" s="50"/>
      <c r="Q35" s="51"/>
      <c r="R35" s="53"/>
      <c r="S35" s="51"/>
      <c r="T35" s="56"/>
    </row>
    <row r="36" customFormat="false" ht="13.5" hidden="false" customHeight="false" outlineLevel="0" collapsed="false">
      <c r="A36" s="31"/>
      <c r="B36" s="27" t="n">
        <f aca="false">(B35/B33*100)-100</f>
        <v>-5.47199758143754</v>
      </c>
      <c r="C36" s="18"/>
      <c r="D36" s="19"/>
      <c r="E36" s="18"/>
      <c r="F36" s="19"/>
      <c r="G36" s="18"/>
      <c r="H36" s="27" t="n">
        <f aca="false">(H35/H33*100)-100</f>
        <v>-6.22511700093695</v>
      </c>
      <c r="I36" s="18"/>
      <c r="J36" s="15"/>
      <c r="K36" s="47" t="s">
        <v>38</v>
      </c>
      <c r="L36" s="54"/>
      <c r="M36" s="51"/>
      <c r="N36" s="50"/>
      <c r="O36" s="51"/>
      <c r="P36" s="50"/>
      <c r="Q36" s="51"/>
      <c r="R36" s="54"/>
      <c r="S36" s="51"/>
      <c r="T36" s="46"/>
    </row>
    <row r="37" customFormat="false" ht="13.5" hidden="false" customHeight="false" outlineLevel="0" collapsed="false">
      <c r="A37" s="21" t="s">
        <v>44</v>
      </c>
      <c r="B37" s="17" t="n">
        <v>144630</v>
      </c>
      <c r="C37" s="18" t="n">
        <f aca="false">C35+B37</f>
        <v>3898715</v>
      </c>
      <c r="D37" s="19" t="n">
        <v>3836</v>
      </c>
      <c r="E37" s="18" t="n">
        <f aca="false">E35+D37</f>
        <v>62744</v>
      </c>
      <c r="F37" s="19" t="n">
        <f aca="false">B37+D37</f>
        <v>148466</v>
      </c>
      <c r="G37" s="18" t="n">
        <f aca="false">C37+E37</f>
        <v>3961459</v>
      </c>
      <c r="H37" s="17" t="n">
        <v>76589925</v>
      </c>
      <c r="I37" s="18" t="n">
        <f aca="false">I35+H37</f>
        <v>1869739650</v>
      </c>
      <c r="J37" s="22"/>
      <c r="K37" s="47"/>
      <c r="L37" s="53"/>
      <c r="M37" s="51"/>
      <c r="N37" s="50"/>
      <c r="O37" s="51"/>
      <c r="P37" s="50"/>
      <c r="Q37" s="51"/>
      <c r="R37" s="53"/>
      <c r="S37" s="51"/>
      <c r="T37" s="46"/>
    </row>
    <row r="38" customFormat="false" ht="13.5" hidden="false" customHeight="false" outlineLevel="0" collapsed="false">
      <c r="A38" s="21"/>
      <c r="B38" s="27" t="n">
        <f aca="false">(B37/B35*100)-100</f>
        <v>-3.63396497961142</v>
      </c>
      <c r="C38" s="18"/>
      <c r="D38" s="19"/>
      <c r="E38" s="18"/>
      <c r="F38" s="19"/>
      <c r="G38" s="18"/>
      <c r="H38" s="27" t="n">
        <f aca="false">(H37/H35*100)-100</f>
        <v>-4.4045231595216</v>
      </c>
      <c r="I38" s="18"/>
      <c r="J38" s="24"/>
      <c r="K38" s="47" t="s">
        <v>39</v>
      </c>
      <c r="L38" s="48"/>
      <c r="M38" s="51"/>
      <c r="N38" s="50"/>
      <c r="O38" s="51"/>
      <c r="P38" s="50"/>
      <c r="Q38" s="51"/>
      <c r="R38" s="48"/>
      <c r="S38" s="51"/>
      <c r="T38" s="52"/>
    </row>
    <row r="39" customFormat="false" ht="13.5" hidden="false" customHeight="false" outlineLevel="0" collapsed="false">
      <c r="A39" s="31" t="s">
        <v>45</v>
      </c>
      <c r="B39" s="12" t="n">
        <v>127214</v>
      </c>
      <c r="C39" s="18" t="n">
        <f aca="false">C37+B39</f>
        <v>4025929</v>
      </c>
      <c r="D39" s="19" t="n">
        <v>3479</v>
      </c>
      <c r="E39" s="18" t="n">
        <f aca="false">E37+D39</f>
        <v>66223</v>
      </c>
      <c r="F39" s="19" t="n">
        <f aca="false">B39+D39</f>
        <v>130693</v>
      </c>
      <c r="G39" s="18" t="n">
        <f aca="false">C39+E39</f>
        <v>4092152</v>
      </c>
      <c r="H39" s="12" t="n">
        <v>67039750</v>
      </c>
      <c r="I39" s="18" t="n">
        <f aca="false">I37+H39</f>
        <v>1936779400</v>
      </c>
      <c r="J39" s="15"/>
      <c r="K39" s="47"/>
      <c r="L39" s="53"/>
      <c r="M39" s="51"/>
      <c r="N39" s="50"/>
      <c r="O39" s="51"/>
      <c r="P39" s="50"/>
      <c r="Q39" s="51"/>
      <c r="R39" s="53"/>
      <c r="S39" s="51"/>
      <c r="T39" s="52"/>
    </row>
    <row r="40" customFormat="false" ht="13.5" hidden="false" customHeight="false" outlineLevel="0" collapsed="false">
      <c r="A40" s="31"/>
      <c r="B40" s="27" t="n">
        <f aca="false">(B39/B37*100)-100</f>
        <v>-12.0417617368457</v>
      </c>
      <c r="C40" s="18"/>
      <c r="D40" s="19"/>
      <c r="E40" s="18"/>
      <c r="F40" s="19"/>
      <c r="G40" s="18"/>
      <c r="H40" s="27" t="n">
        <f aca="false">(H39/H37*100)-100</f>
        <v>-12.4692314295908</v>
      </c>
      <c r="I40" s="18"/>
      <c r="J40" s="15"/>
      <c r="K40" s="47" t="s">
        <v>40</v>
      </c>
      <c r="L40" s="54"/>
      <c r="M40" s="51"/>
      <c r="N40" s="50"/>
      <c r="O40" s="51"/>
      <c r="P40" s="50"/>
      <c r="Q40" s="51"/>
      <c r="R40" s="54"/>
      <c r="S40" s="51"/>
      <c r="T40" s="57"/>
    </row>
    <row r="41" customFormat="false" ht="13.5" hidden="false" customHeight="false" outlineLevel="0" collapsed="false">
      <c r="A41" s="21" t="s">
        <v>46</v>
      </c>
      <c r="B41" s="17" t="n">
        <v>134353</v>
      </c>
      <c r="C41" s="18" t="n">
        <f aca="false">C39+B41</f>
        <v>4160282</v>
      </c>
      <c r="D41" s="19" t="n">
        <v>3359</v>
      </c>
      <c r="E41" s="18" t="n">
        <f aca="false">E39+D41</f>
        <v>69582</v>
      </c>
      <c r="F41" s="19" t="n">
        <f aca="false">B41+D41</f>
        <v>137712</v>
      </c>
      <c r="G41" s="18" t="n">
        <f aca="false">C41+E41</f>
        <v>4229864</v>
      </c>
      <c r="H41" s="17" t="n">
        <v>71040200</v>
      </c>
      <c r="I41" s="18" t="n">
        <f aca="false">I39+H41</f>
        <v>2007819600</v>
      </c>
      <c r="J41" s="22"/>
      <c r="K41" s="47"/>
      <c r="L41" s="53"/>
      <c r="M41" s="51"/>
      <c r="N41" s="50"/>
      <c r="O41" s="51"/>
      <c r="P41" s="50"/>
      <c r="Q41" s="51"/>
      <c r="R41" s="53"/>
      <c r="S41" s="51"/>
      <c r="T41" s="57"/>
    </row>
    <row r="42" customFormat="false" ht="13.5" hidden="false" customHeight="false" outlineLevel="0" collapsed="false">
      <c r="A42" s="21"/>
      <c r="B42" s="27" t="n">
        <f aca="false">(B41/B39*100)-100</f>
        <v>5.61180373229362</v>
      </c>
      <c r="C42" s="18"/>
      <c r="D42" s="19"/>
      <c r="E42" s="18"/>
      <c r="F42" s="19"/>
      <c r="G42" s="18"/>
      <c r="H42" s="27" t="n">
        <f aca="false">(H41/H39*100)-100</f>
        <v>5.96728060590918</v>
      </c>
      <c r="I42" s="18"/>
      <c r="J42" s="24"/>
      <c r="K42" s="47" t="s">
        <v>43</v>
      </c>
      <c r="L42" s="48"/>
      <c r="M42" s="51"/>
      <c r="N42" s="50"/>
      <c r="O42" s="51"/>
      <c r="P42" s="50"/>
      <c r="Q42" s="51"/>
      <c r="R42" s="48"/>
      <c r="S42" s="51"/>
      <c r="T42" s="57"/>
    </row>
    <row r="43" customFormat="false" ht="13.5" hidden="false" customHeight="false" outlineLevel="0" collapsed="false">
      <c r="A43" s="31" t="s">
        <v>47</v>
      </c>
      <c r="B43" s="12" t="n">
        <v>129361</v>
      </c>
      <c r="C43" s="18" t="n">
        <f aca="false">C41+B43</f>
        <v>4289643</v>
      </c>
      <c r="D43" s="19" t="n">
        <v>3718</v>
      </c>
      <c r="E43" s="18" t="n">
        <f aca="false">E41+D43</f>
        <v>73300</v>
      </c>
      <c r="F43" s="19" t="n">
        <f aca="false">B43+D43</f>
        <v>133079</v>
      </c>
      <c r="G43" s="18" t="n">
        <f aca="false">C43+E43</f>
        <v>4362943</v>
      </c>
      <c r="H43" s="12" t="n">
        <v>67938575</v>
      </c>
      <c r="I43" s="18" t="n">
        <f aca="false">I41+H43</f>
        <v>2075758175</v>
      </c>
      <c r="J43" s="15"/>
      <c r="K43" s="47"/>
      <c r="L43" s="53"/>
      <c r="M43" s="51"/>
      <c r="N43" s="50"/>
      <c r="O43" s="51"/>
      <c r="P43" s="50"/>
      <c r="Q43" s="51"/>
      <c r="R43" s="53"/>
      <c r="S43" s="51"/>
      <c r="T43" s="57"/>
    </row>
    <row r="44" customFormat="false" ht="13.5" hidden="false" customHeight="false" outlineLevel="0" collapsed="false">
      <c r="A44" s="31"/>
      <c r="B44" s="27" t="n">
        <f aca="false">(B43/B41*100)-100</f>
        <v>-3.71558506322896</v>
      </c>
      <c r="C44" s="18"/>
      <c r="D44" s="19"/>
      <c r="E44" s="18"/>
      <c r="F44" s="19"/>
      <c r="G44" s="18"/>
      <c r="H44" s="27" t="n">
        <f aca="false">(H43/H41*100)-100</f>
        <v>-4.36601389072666</v>
      </c>
      <c r="I44" s="18"/>
      <c r="J44" s="15"/>
      <c r="K44" s="47" t="s">
        <v>44</v>
      </c>
      <c r="L44" s="54"/>
      <c r="M44" s="51"/>
      <c r="N44" s="50"/>
      <c r="O44" s="51"/>
      <c r="P44" s="50"/>
      <c r="Q44" s="51"/>
      <c r="R44" s="54"/>
      <c r="S44" s="51"/>
      <c r="T44" s="46"/>
    </row>
    <row r="45" customFormat="false" ht="13.5" hidden="false" customHeight="false" outlineLevel="0" collapsed="false">
      <c r="A45" s="21" t="s">
        <v>48</v>
      </c>
      <c r="B45" s="17" t="n">
        <v>120771</v>
      </c>
      <c r="C45" s="18" t="n">
        <f aca="false">C43+B45</f>
        <v>4410414</v>
      </c>
      <c r="D45" s="19" t="n">
        <v>3529</v>
      </c>
      <c r="E45" s="18" t="n">
        <f aca="false">E43+D45</f>
        <v>76829</v>
      </c>
      <c r="F45" s="19" t="n">
        <f aca="false">B45+D45</f>
        <v>124300</v>
      </c>
      <c r="G45" s="18" t="n">
        <f aca="false">C45+E45</f>
        <v>4487243</v>
      </c>
      <c r="H45" s="17" t="n">
        <v>62872525</v>
      </c>
      <c r="I45" s="18" t="n">
        <f aca="false">I43+H45</f>
        <v>2138630700</v>
      </c>
      <c r="J45" s="22"/>
      <c r="K45" s="47"/>
      <c r="L45" s="53"/>
      <c r="M45" s="51"/>
      <c r="N45" s="50"/>
      <c r="O45" s="51"/>
      <c r="P45" s="50"/>
      <c r="Q45" s="51"/>
      <c r="R45" s="53"/>
      <c r="S45" s="51"/>
      <c r="T45" s="46"/>
    </row>
    <row r="46" customFormat="false" ht="13.5" hidden="false" customHeight="false" outlineLevel="0" collapsed="false">
      <c r="A46" s="21"/>
      <c r="B46" s="27" t="n">
        <f aca="false">(B45/B43*100)-100</f>
        <v>-6.64033209390775</v>
      </c>
      <c r="C46" s="18"/>
      <c r="D46" s="19"/>
      <c r="E46" s="18"/>
      <c r="F46" s="19"/>
      <c r="G46" s="18"/>
      <c r="H46" s="27" t="n">
        <f aca="false">(H45/H43*100)-100</f>
        <v>-7.4568093310759</v>
      </c>
      <c r="I46" s="18"/>
      <c r="J46" s="24"/>
      <c r="K46" s="47" t="s">
        <v>45</v>
      </c>
      <c r="L46" s="54"/>
      <c r="M46" s="58"/>
      <c r="N46" s="54"/>
      <c r="O46" s="58"/>
      <c r="P46" s="54"/>
      <c r="Q46" s="58"/>
      <c r="R46" s="54"/>
      <c r="S46" s="58"/>
      <c r="T46" s="52"/>
    </row>
    <row r="47" customFormat="false" ht="13.5" hidden="false" customHeight="false" outlineLevel="0" collapsed="false">
      <c r="A47" s="31" t="s">
        <v>49</v>
      </c>
      <c r="B47" s="17" t="n">
        <v>110151</v>
      </c>
      <c r="C47" s="59" t="n">
        <f aca="false">C45+B47</f>
        <v>4520565</v>
      </c>
      <c r="D47" s="17" t="n">
        <v>3654</v>
      </c>
      <c r="E47" s="59" t="n">
        <f aca="false">E45+D47</f>
        <v>80483</v>
      </c>
      <c r="F47" s="17" t="n">
        <f aca="false">B47+D47</f>
        <v>113805</v>
      </c>
      <c r="G47" s="59" t="n">
        <f aca="false">C47+E47</f>
        <v>4601048</v>
      </c>
      <c r="H47" s="17" t="n">
        <v>55790100</v>
      </c>
      <c r="I47" s="59" t="n">
        <f aca="false">I45+H47</f>
        <v>2194420800</v>
      </c>
      <c r="J47" s="22"/>
      <c r="K47" s="47"/>
      <c r="L47" s="60"/>
      <c r="M47" s="58"/>
      <c r="N47" s="54"/>
      <c r="O47" s="58"/>
      <c r="P47" s="54"/>
      <c r="Q47" s="58"/>
      <c r="R47" s="60"/>
      <c r="S47" s="58"/>
      <c r="T47" s="52"/>
    </row>
    <row r="48" customFormat="false" ht="13.5" hidden="false" customHeight="false" outlineLevel="0" collapsed="false">
      <c r="A48" s="31"/>
      <c r="B48" s="61" t="n">
        <f aca="false">(B47/B45*100)-100</f>
        <v>-8.79350175124823</v>
      </c>
      <c r="C48" s="59"/>
      <c r="D48" s="17"/>
      <c r="E48" s="59"/>
      <c r="F48" s="17"/>
      <c r="G48" s="59"/>
      <c r="H48" s="61" t="n">
        <f aca="false">(H47/H45*100)-100</f>
        <v>-11.2647376576653</v>
      </c>
      <c r="I48" s="59"/>
      <c r="J48" s="15"/>
      <c r="K48" s="47" t="s">
        <v>46</v>
      </c>
      <c r="L48" s="54"/>
      <c r="M48" s="58"/>
      <c r="N48" s="54"/>
      <c r="O48" s="58"/>
      <c r="P48" s="54"/>
      <c r="Q48" s="58"/>
      <c r="R48" s="54"/>
      <c r="S48" s="58"/>
      <c r="T48" s="46"/>
    </row>
    <row r="49" customFormat="false" ht="13.5" hidden="false" customHeight="false" outlineLevel="0" collapsed="false">
      <c r="A49" s="62" t="s">
        <v>50</v>
      </c>
      <c r="B49" s="17" t="n">
        <v>109465</v>
      </c>
      <c r="C49" s="59" t="n">
        <f aca="false">C47+B49</f>
        <v>4630030</v>
      </c>
      <c r="D49" s="17" t="n">
        <v>3658</v>
      </c>
      <c r="E49" s="59" t="n">
        <f aca="false">E47+D49</f>
        <v>84141</v>
      </c>
      <c r="F49" s="17" t="n">
        <f aca="false">B49+D49</f>
        <v>113123</v>
      </c>
      <c r="G49" s="59" t="n">
        <f aca="false">C49+E49</f>
        <v>4714171</v>
      </c>
      <c r="H49" s="17" t="n">
        <v>56224875</v>
      </c>
      <c r="I49" s="59" t="n">
        <f aca="false">I47+H49</f>
        <v>2250645675</v>
      </c>
      <c r="J49" s="22"/>
      <c r="K49" s="47"/>
      <c r="L49" s="60"/>
      <c r="M49" s="58"/>
      <c r="N49" s="54"/>
      <c r="O49" s="58"/>
      <c r="P49" s="54"/>
      <c r="Q49" s="58"/>
      <c r="R49" s="60"/>
      <c r="S49" s="58"/>
      <c r="T49" s="46"/>
    </row>
    <row r="50" customFormat="false" ht="13.5" hidden="false" customHeight="false" outlineLevel="0" collapsed="false">
      <c r="A50" s="62"/>
      <c r="B50" s="61" t="n">
        <f aca="false">(B49/B47*100)-100</f>
        <v>-0.622781454548758</v>
      </c>
      <c r="C50" s="59"/>
      <c r="D50" s="17"/>
      <c r="E50" s="59"/>
      <c r="F50" s="17"/>
      <c r="G50" s="59"/>
      <c r="H50" s="61" t="n">
        <f aca="false">(H49/H47*100)-100</f>
        <v>0.779304930444653</v>
      </c>
      <c r="I50" s="59"/>
      <c r="J50" s="15"/>
      <c r="K50" s="47" t="s">
        <v>47</v>
      </c>
      <c r="L50" s="54"/>
      <c r="M50" s="51"/>
      <c r="N50" s="50"/>
      <c r="O50" s="51"/>
      <c r="P50" s="50"/>
      <c r="Q50" s="51"/>
      <c r="R50" s="54"/>
      <c r="S50" s="51"/>
      <c r="T50" s="52"/>
    </row>
    <row r="51" customFormat="false" ht="13.5" hidden="false" customHeight="false" outlineLevel="0" collapsed="false">
      <c r="A51" s="21" t="s">
        <v>51</v>
      </c>
      <c r="B51" s="17" t="n">
        <v>115267</v>
      </c>
      <c r="C51" s="18" t="n">
        <f aca="false">C49+B51</f>
        <v>4745297</v>
      </c>
      <c r="D51" s="19" t="n">
        <v>8372</v>
      </c>
      <c r="E51" s="18" t="n">
        <f aca="false">E49+D51</f>
        <v>92513</v>
      </c>
      <c r="F51" s="19" t="n">
        <f aca="false">B51+D51</f>
        <v>123639</v>
      </c>
      <c r="G51" s="18" t="n">
        <f aca="false">C51+E51</f>
        <v>4837810</v>
      </c>
      <c r="H51" s="17" t="n">
        <v>60450750</v>
      </c>
      <c r="I51" s="18" t="n">
        <f aca="false">I49+H51</f>
        <v>2311096425</v>
      </c>
      <c r="J51" s="22"/>
      <c r="K51" s="47"/>
      <c r="L51" s="53"/>
      <c r="M51" s="51"/>
      <c r="N51" s="50"/>
      <c r="O51" s="51"/>
      <c r="P51" s="50"/>
      <c r="Q51" s="51"/>
      <c r="R51" s="53"/>
      <c r="S51" s="51"/>
      <c r="T51" s="52"/>
    </row>
    <row r="52" customFormat="false" ht="13.5" hidden="false" customHeight="false" outlineLevel="0" collapsed="false">
      <c r="A52" s="21"/>
      <c r="B52" s="27" t="n">
        <f aca="false">(B51/B49*100)-100</f>
        <v>5.30032430457223</v>
      </c>
      <c r="C52" s="18"/>
      <c r="D52" s="19"/>
      <c r="E52" s="18"/>
      <c r="F52" s="19"/>
      <c r="G52" s="18"/>
      <c r="H52" s="27" t="n">
        <f aca="false">(H51/H49*100)-100</f>
        <v>7.51602382397472</v>
      </c>
      <c r="I52" s="18"/>
      <c r="J52" s="24"/>
      <c r="K52" s="47" t="s">
        <v>48</v>
      </c>
      <c r="L52" s="48"/>
      <c r="M52" s="49"/>
      <c r="N52" s="48"/>
      <c r="O52" s="49"/>
      <c r="P52" s="48"/>
      <c r="Q52" s="49"/>
      <c r="R52" s="48"/>
      <c r="S52" s="49"/>
      <c r="T52" s="46"/>
    </row>
    <row r="53" customFormat="false" ht="13.5" hidden="false" customHeight="true" outlineLevel="0" collapsed="false">
      <c r="A53" s="63" t="s">
        <v>52</v>
      </c>
      <c r="B53" s="12" t="n">
        <v>68619</v>
      </c>
      <c r="C53" s="64" t="n">
        <f aca="false">C51+B53</f>
        <v>4813916</v>
      </c>
      <c r="D53" s="65" t="n">
        <v>86766</v>
      </c>
      <c r="E53" s="64" t="n">
        <f aca="false">E51+D53</f>
        <v>179279</v>
      </c>
      <c r="F53" s="65" t="n">
        <f aca="false">B53+D53</f>
        <v>155385</v>
      </c>
      <c r="G53" s="64" t="n">
        <f aca="false">C53+E53</f>
        <v>4993195</v>
      </c>
      <c r="H53" s="12" t="n">
        <v>36629875</v>
      </c>
      <c r="I53" s="64" t="n">
        <f aca="false">I51+H53</f>
        <v>2347726300</v>
      </c>
      <c r="J53" s="66" t="s">
        <v>53</v>
      </c>
      <c r="K53" s="47"/>
      <c r="L53" s="60"/>
      <c r="M53" s="49"/>
      <c r="N53" s="48"/>
      <c r="O53" s="49"/>
      <c r="P53" s="48"/>
      <c r="Q53" s="49"/>
      <c r="R53" s="60"/>
      <c r="S53" s="49"/>
      <c r="T53" s="46"/>
    </row>
    <row r="54" customFormat="false" ht="13.5" hidden="false" customHeight="false" outlineLevel="0" collapsed="false">
      <c r="A54" s="63"/>
      <c r="B54" s="67" t="n">
        <f aca="false">(B53/B51*100)-100</f>
        <v>-40.4695185959555</v>
      </c>
      <c r="C54" s="64"/>
      <c r="D54" s="65"/>
      <c r="E54" s="64"/>
      <c r="F54" s="65"/>
      <c r="G54" s="64"/>
      <c r="H54" s="67" t="n">
        <f aca="false">(H53/H51*100)-100</f>
        <v>-39.4054250774391</v>
      </c>
      <c r="I54" s="64"/>
      <c r="J54" s="66"/>
      <c r="K54" s="47" t="s">
        <v>49</v>
      </c>
      <c r="L54" s="68"/>
      <c r="M54" s="51"/>
      <c r="N54" s="50"/>
      <c r="O54" s="51"/>
      <c r="P54" s="50"/>
      <c r="Q54" s="51"/>
      <c r="R54" s="54"/>
      <c r="S54" s="69"/>
      <c r="T54" s="70"/>
    </row>
    <row r="55" customFormat="false" ht="13.5" hidden="false" customHeight="false" outlineLevel="0" collapsed="false">
      <c r="A55" s="63" t="s">
        <v>54</v>
      </c>
      <c r="B55" s="12" t="n">
        <v>95478</v>
      </c>
      <c r="C55" s="64" t="n">
        <f aca="false">C53+B55</f>
        <v>4909394</v>
      </c>
      <c r="D55" s="65" t="n">
        <v>4956</v>
      </c>
      <c r="E55" s="64" t="n">
        <f aca="false">E53+D55</f>
        <v>184235</v>
      </c>
      <c r="F55" s="65" t="n">
        <f aca="false">B55+D55</f>
        <v>100434</v>
      </c>
      <c r="G55" s="64" t="n">
        <f aca="false">C55+E55</f>
        <v>5093629</v>
      </c>
      <c r="H55" s="12" t="n">
        <v>51363900</v>
      </c>
      <c r="I55" s="64" t="n">
        <f aca="false">I53+H55</f>
        <v>2399090200</v>
      </c>
      <c r="J55" s="15"/>
      <c r="K55" s="47"/>
      <c r="L55" s="71"/>
      <c r="M55" s="51"/>
      <c r="N55" s="50"/>
      <c r="O55" s="51"/>
      <c r="P55" s="50"/>
      <c r="Q55" s="51"/>
      <c r="R55" s="53"/>
      <c r="S55" s="69"/>
      <c r="T55" s="70"/>
    </row>
    <row r="56" customFormat="false" ht="13.5" hidden="false" customHeight="false" outlineLevel="0" collapsed="false">
      <c r="A56" s="63"/>
      <c r="B56" s="67" t="n">
        <f aca="false">(B55/B53*100)-100</f>
        <v>39.1422200848162</v>
      </c>
      <c r="C56" s="64"/>
      <c r="D56" s="65"/>
      <c r="E56" s="64"/>
      <c r="F56" s="65"/>
      <c r="G56" s="64"/>
      <c r="H56" s="67" t="n">
        <f aca="false">(H55/H53*100)-100</f>
        <v>40.2240657386901</v>
      </c>
      <c r="I56" s="64"/>
      <c r="J56" s="72"/>
      <c r="K56" s="47" t="s">
        <v>50</v>
      </c>
      <c r="L56" s="48"/>
      <c r="M56" s="73"/>
      <c r="N56" s="74"/>
      <c r="O56" s="73"/>
      <c r="P56" s="74"/>
      <c r="Q56" s="73"/>
      <c r="R56" s="48"/>
      <c r="S56" s="73"/>
      <c r="T56" s="75"/>
    </row>
    <row r="57" customFormat="false" ht="13.5" hidden="false" customHeight="false" outlineLevel="0" collapsed="false">
      <c r="A57" s="63" t="s">
        <v>55</v>
      </c>
      <c r="B57" s="12" t="n">
        <v>107040</v>
      </c>
      <c r="C57" s="64" t="n">
        <f aca="false">C55+B57</f>
        <v>5016434</v>
      </c>
      <c r="D57" s="65" t="n">
        <v>5766</v>
      </c>
      <c r="E57" s="64" t="n">
        <f aca="false">E55+D57</f>
        <v>190001</v>
      </c>
      <c r="F57" s="65" t="n">
        <f aca="false">B57+D57</f>
        <v>112806</v>
      </c>
      <c r="G57" s="64" t="n">
        <f aca="false">C57+E57</f>
        <v>5206435</v>
      </c>
      <c r="H57" s="12" t="n">
        <v>57541050</v>
      </c>
      <c r="I57" s="64" t="n">
        <f aca="false">I55+H57</f>
        <v>2456631250</v>
      </c>
      <c r="J57" s="15"/>
      <c r="K57" s="47"/>
      <c r="L57" s="76"/>
      <c r="M57" s="73"/>
      <c r="N57" s="74"/>
      <c r="O57" s="73"/>
      <c r="P57" s="74"/>
      <c r="Q57" s="73"/>
      <c r="R57" s="76"/>
      <c r="S57" s="73"/>
      <c r="T57" s="77"/>
    </row>
    <row r="58" customFormat="false" ht="13.5" hidden="false" customHeight="false" outlineLevel="0" collapsed="false">
      <c r="A58" s="63"/>
      <c r="B58" s="67" t="n">
        <f aca="false">(B57/B55*100)-100</f>
        <v>12.1095959278577</v>
      </c>
      <c r="C58" s="64"/>
      <c r="D58" s="65"/>
      <c r="E58" s="64"/>
      <c r="F58" s="65"/>
      <c r="G58" s="64"/>
      <c r="H58" s="67" t="n">
        <f aca="false">(H57/H55*100)-100</f>
        <v>12.0262480068686</v>
      </c>
      <c r="I58" s="64"/>
      <c r="J58" s="72"/>
      <c r="T58" s="78"/>
    </row>
    <row r="59" customFormat="false" ht="13.5" hidden="false" customHeight="false" outlineLevel="0" collapsed="false">
      <c r="A59" s="79"/>
      <c r="B59" s="80"/>
      <c r="C59" s="80"/>
      <c r="D59" s="80"/>
      <c r="E59" s="80"/>
      <c r="F59" s="80"/>
      <c r="G59" s="80"/>
      <c r="H59" s="80"/>
      <c r="I59" s="80"/>
      <c r="J59" s="80"/>
      <c r="T59" s="81"/>
    </row>
    <row r="60" customFormat="false" ht="13.5" hidden="false" customHeight="false" outlineLevel="0" collapsed="false">
      <c r="A60" s="79"/>
      <c r="B60" s="80"/>
      <c r="C60" s="80"/>
      <c r="D60" s="80"/>
      <c r="E60" s="80"/>
      <c r="F60" s="80"/>
      <c r="G60" s="80"/>
      <c r="H60" s="80"/>
      <c r="I60" s="80"/>
      <c r="J60" s="80"/>
    </row>
    <row r="61" customFormat="false" ht="13.5" hidden="false" customHeight="true" outlineLevel="0" collapsed="false">
      <c r="A61" s="79"/>
      <c r="B61" s="80"/>
      <c r="C61" s="80"/>
      <c r="D61" s="80"/>
      <c r="E61" s="80"/>
      <c r="F61" s="80"/>
      <c r="G61" s="80"/>
      <c r="H61" s="80"/>
      <c r="I61" s="80"/>
      <c r="J61" s="80"/>
    </row>
    <row r="62" customFormat="false" ht="13.5" hidden="false" customHeight="false" outlineLevel="0" collapsed="false">
      <c r="A62" s="79"/>
      <c r="B62" s="80"/>
      <c r="C62" s="80"/>
      <c r="D62" s="80"/>
      <c r="E62" s="80"/>
      <c r="F62" s="80"/>
      <c r="G62" s="80"/>
      <c r="H62" s="80"/>
      <c r="I62" s="80"/>
      <c r="J62" s="80"/>
    </row>
    <row r="63" customFormat="false" ht="13.5" hidden="false" customHeight="false" outlineLevel="0" collapsed="false">
      <c r="A63" s="79"/>
      <c r="B63" s="80"/>
      <c r="C63" s="80"/>
      <c r="D63" s="80"/>
      <c r="E63" s="80"/>
      <c r="F63" s="80"/>
      <c r="G63" s="80"/>
      <c r="H63" s="80"/>
      <c r="I63" s="80"/>
      <c r="J63" s="80"/>
    </row>
    <row r="64" customFormat="false" ht="13.5" hidden="false" customHeight="false" outlineLevel="0" collapsed="false">
      <c r="A64" s="79"/>
      <c r="B64" s="80"/>
      <c r="C64" s="80"/>
      <c r="D64" s="80"/>
      <c r="E64" s="80"/>
      <c r="F64" s="80"/>
      <c r="G64" s="80"/>
      <c r="H64" s="80"/>
      <c r="I64" s="80"/>
      <c r="J64" s="80"/>
    </row>
    <row r="65" customFormat="false" ht="13.5" hidden="false" customHeight="false" outlineLevel="0" collapsed="false">
      <c r="A65" s="79"/>
      <c r="B65" s="80"/>
      <c r="C65" s="80"/>
      <c r="D65" s="80"/>
      <c r="E65" s="80"/>
      <c r="F65" s="80"/>
      <c r="G65" s="80"/>
      <c r="H65" s="80"/>
      <c r="I65" s="80"/>
      <c r="J65" s="80"/>
    </row>
    <row r="66" customFormat="false" ht="13.5" hidden="false" customHeight="fals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0"/>
      <c r="N66" s="81"/>
    </row>
    <row r="67" customFormat="false" ht="13.5" hidden="false" customHeight="false" outlineLevel="0" collapsed="false">
      <c r="B67" s="80"/>
      <c r="C67" s="80"/>
      <c r="D67" s="80"/>
      <c r="E67" s="80"/>
      <c r="F67" s="80"/>
      <c r="G67" s="80"/>
      <c r="H67" s="80"/>
      <c r="I67" s="80"/>
      <c r="J67" s="80"/>
      <c r="N67" s="81"/>
    </row>
    <row r="68" customFormat="false" ht="13.5" hidden="false" customHeight="false" outlineLevel="0" collapsed="false">
      <c r="B68" s="80"/>
      <c r="C68" s="80"/>
      <c r="D68" s="80"/>
      <c r="E68" s="80"/>
      <c r="F68" s="80"/>
      <c r="G68" s="80"/>
      <c r="H68" s="80"/>
      <c r="I68" s="80"/>
      <c r="J68" s="80"/>
    </row>
  </sheetData>
  <mergeCells count="418">
    <mergeCell ref="A1:J1"/>
    <mergeCell ref="K1:T1"/>
    <mergeCell ref="I2:J2"/>
    <mergeCell ref="S2:T2"/>
    <mergeCell ref="A3:A5"/>
    <mergeCell ref="B3:C3"/>
    <mergeCell ref="D3:E3"/>
    <mergeCell ref="F3:G3"/>
    <mergeCell ref="H3:I3"/>
    <mergeCell ref="J3:J5"/>
    <mergeCell ref="K3:K5"/>
    <mergeCell ref="L3:M3"/>
    <mergeCell ref="N3:O3"/>
    <mergeCell ref="P3:Q3"/>
    <mergeCell ref="R3:S3"/>
    <mergeCell ref="T3:T5"/>
    <mergeCell ref="C4:C5"/>
    <mergeCell ref="D4:D5"/>
    <mergeCell ref="E4:E5"/>
    <mergeCell ref="F4:F5"/>
    <mergeCell ref="G4:G5"/>
    <mergeCell ref="I4:I5"/>
    <mergeCell ref="M4:M5"/>
    <mergeCell ref="N4:N5"/>
    <mergeCell ref="O4:O5"/>
    <mergeCell ref="P4:P5"/>
    <mergeCell ref="Q4:Q5"/>
    <mergeCell ref="S4:S5"/>
    <mergeCell ref="K6:K7"/>
    <mergeCell ref="M6:M7"/>
    <mergeCell ref="N6:N7"/>
    <mergeCell ref="O6:O7"/>
    <mergeCell ref="P6:P7"/>
    <mergeCell ref="Q6:Q7"/>
    <mergeCell ref="S6:S7"/>
    <mergeCell ref="T6:T7"/>
    <mergeCell ref="A7:A8"/>
    <mergeCell ref="C7:C8"/>
    <mergeCell ref="D7:D8"/>
    <mergeCell ref="E7:E8"/>
    <mergeCell ref="F7:F8"/>
    <mergeCell ref="G7:G8"/>
    <mergeCell ref="I7:I8"/>
    <mergeCell ref="K8:K9"/>
    <mergeCell ref="M8:M9"/>
    <mergeCell ref="N8:N9"/>
    <mergeCell ref="O8:O9"/>
    <mergeCell ref="P8:P9"/>
    <mergeCell ref="Q8:Q9"/>
    <mergeCell ref="S8:S9"/>
    <mergeCell ref="T8:T9"/>
    <mergeCell ref="A9:A10"/>
    <mergeCell ref="C9:C10"/>
    <mergeCell ref="D9:D10"/>
    <mergeCell ref="E9:E10"/>
    <mergeCell ref="F9:F10"/>
    <mergeCell ref="G9:G10"/>
    <mergeCell ref="I9:I10"/>
    <mergeCell ref="K10:K11"/>
    <mergeCell ref="M10:M11"/>
    <mergeCell ref="N10:N11"/>
    <mergeCell ref="O10:O11"/>
    <mergeCell ref="P10:P11"/>
    <mergeCell ref="Q10:Q11"/>
    <mergeCell ref="S10:S11"/>
    <mergeCell ref="T10:T11"/>
    <mergeCell ref="A11:A12"/>
    <mergeCell ref="C11:C12"/>
    <mergeCell ref="D11:D12"/>
    <mergeCell ref="E11:E12"/>
    <mergeCell ref="F11:F12"/>
    <mergeCell ref="G11:G12"/>
    <mergeCell ref="I11:I12"/>
    <mergeCell ref="K12:K13"/>
    <mergeCell ref="M12:M13"/>
    <mergeCell ref="N12:N13"/>
    <mergeCell ref="O12:O13"/>
    <mergeCell ref="P12:P13"/>
    <mergeCell ref="Q12:Q13"/>
    <mergeCell ref="S12:S13"/>
    <mergeCell ref="T12:T13"/>
    <mergeCell ref="A13:A14"/>
    <mergeCell ref="C13:C14"/>
    <mergeCell ref="D13:D14"/>
    <mergeCell ref="E13:E14"/>
    <mergeCell ref="F13:F14"/>
    <mergeCell ref="G13:G14"/>
    <mergeCell ref="I13:I14"/>
    <mergeCell ref="K14:K15"/>
    <mergeCell ref="M14:M15"/>
    <mergeCell ref="N14:N15"/>
    <mergeCell ref="O14:O15"/>
    <mergeCell ref="P14:P15"/>
    <mergeCell ref="Q14:Q15"/>
    <mergeCell ref="S14:S15"/>
    <mergeCell ref="T14:T15"/>
    <mergeCell ref="A15:A16"/>
    <mergeCell ref="C15:C16"/>
    <mergeCell ref="D15:D16"/>
    <mergeCell ref="E15:E16"/>
    <mergeCell ref="F15:F16"/>
    <mergeCell ref="G15:G16"/>
    <mergeCell ref="I15:I16"/>
    <mergeCell ref="K16:K17"/>
    <mergeCell ref="M16:M17"/>
    <mergeCell ref="N16:N17"/>
    <mergeCell ref="O16:O17"/>
    <mergeCell ref="P16:P17"/>
    <mergeCell ref="Q16:Q17"/>
    <mergeCell ref="S16:S17"/>
    <mergeCell ref="T16:T17"/>
    <mergeCell ref="A17:A18"/>
    <mergeCell ref="C17:C18"/>
    <mergeCell ref="D17:D18"/>
    <mergeCell ref="E17:E18"/>
    <mergeCell ref="F17:F18"/>
    <mergeCell ref="G17:G18"/>
    <mergeCell ref="I17:I18"/>
    <mergeCell ref="K18:K19"/>
    <mergeCell ref="M18:M19"/>
    <mergeCell ref="N18:N19"/>
    <mergeCell ref="O18:O19"/>
    <mergeCell ref="P18:P19"/>
    <mergeCell ref="Q18:Q19"/>
    <mergeCell ref="S18:S19"/>
    <mergeCell ref="T18:T19"/>
    <mergeCell ref="A19:A20"/>
    <mergeCell ref="C19:C20"/>
    <mergeCell ref="D19:D20"/>
    <mergeCell ref="E19:E20"/>
    <mergeCell ref="F19:F20"/>
    <mergeCell ref="G19:G20"/>
    <mergeCell ref="I19:I20"/>
    <mergeCell ref="K20:K21"/>
    <mergeCell ref="M20:M21"/>
    <mergeCell ref="N20:N21"/>
    <mergeCell ref="O20:O21"/>
    <mergeCell ref="P20:P21"/>
    <mergeCell ref="Q20:Q21"/>
    <mergeCell ref="S20:S21"/>
    <mergeCell ref="T20:T21"/>
    <mergeCell ref="A21:A22"/>
    <mergeCell ref="C21:C22"/>
    <mergeCell ref="D21:D22"/>
    <mergeCell ref="E21:E22"/>
    <mergeCell ref="F21:F22"/>
    <mergeCell ref="G21:G22"/>
    <mergeCell ref="I21:I22"/>
    <mergeCell ref="K22:K23"/>
    <mergeCell ref="M22:M23"/>
    <mergeCell ref="N22:N23"/>
    <mergeCell ref="O22:O23"/>
    <mergeCell ref="P22:P23"/>
    <mergeCell ref="Q22:Q23"/>
    <mergeCell ref="S22:S23"/>
    <mergeCell ref="T22:T23"/>
    <mergeCell ref="A23:A24"/>
    <mergeCell ref="C23:C24"/>
    <mergeCell ref="D23:D24"/>
    <mergeCell ref="E23:E24"/>
    <mergeCell ref="F23:F24"/>
    <mergeCell ref="G23:G24"/>
    <mergeCell ref="I23:I24"/>
    <mergeCell ref="K24:K25"/>
    <mergeCell ref="M24:M25"/>
    <mergeCell ref="N24:N25"/>
    <mergeCell ref="O24:O25"/>
    <mergeCell ref="P24:P25"/>
    <mergeCell ref="Q24:Q25"/>
    <mergeCell ref="S24:S25"/>
    <mergeCell ref="T24:T25"/>
    <mergeCell ref="A25:A26"/>
    <mergeCell ref="C25:C26"/>
    <mergeCell ref="D25:D26"/>
    <mergeCell ref="E25:E26"/>
    <mergeCell ref="F25:F26"/>
    <mergeCell ref="G25:G26"/>
    <mergeCell ref="I25:I26"/>
    <mergeCell ref="K26:K27"/>
    <mergeCell ref="M26:M27"/>
    <mergeCell ref="N26:N27"/>
    <mergeCell ref="O26:O27"/>
    <mergeCell ref="P26:P27"/>
    <mergeCell ref="Q26:Q27"/>
    <mergeCell ref="S26:S27"/>
    <mergeCell ref="T26:T27"/>
    <mergeCell ref="A27:A28"/>
    <mergeCell ref="C27:C28"/>
    <mergeCell ref="D27:D28"/>
    <mergeCell ref="E27:E28"/>
    <mergeCell ref="F27:F28"/>
    <mergeCell ref="G27:G28"/>
    <mergeCell ref="I27:I28"/>
    <mergeCell ref="K28:K29"/>
    <mergeCell ref="M28:M29"/>
    <mergeCell ref="N28:N29"/>
    <mergeCell ref="O28:O29"/>
    <mergeCell ref="P28:P29"/>
    <mergeCell ref="Q28:Q29"/>
    <mergeCell ref="S28:S29"/>
    <mergeCell ref="T28:T29"/>
    <mergeCell ref="A29:A30"/>
    <mergeCell ref="C29:C30"/>
    <mergeCell ref="D29:D30"/>
    <mergeCell ref="E29:E30"/>
    <mergeCell ref="F29:F30"/>
    <mergeCell ref="G29:G30"/>
    <mergeCell ref="I29:I30"/>
    <mergeCell ref="K30:K31"/>
    <mergeCell ref="M30:M31"/>
    <mergeCell ref="N30:N31"/>
    <mergeCell ref="O30:O31"/>
    <mergeCell ref="P30:P31"/>
    <mergeCell ref="Q30:Q31"/>
    <mergeCell ref="S30:S31"/>
    <mergeCell ref="T30:T31"/>
    <mergeCell ref="A31:A32"/>
    <mergeCell ref="C31:C32"/>
    <mergeCell ref="D31:D32"/>
    <mergeCell ref="E31:E32"/>
    <mergeCell ref="F31:F32"/>
    <mergeCell ref="G31:G32"/>
    <mergeCell ref="I31:I32"/>
    <mergeCell ref="K32:K33"/>
    <mergeCell ref="M32:M33"/>
    <mergeCell ref="N32:N33"/>
    <mergeCell ref="O32:O33"/>
    <mergeCell ref="P32:P33"/>
    <mergeCell ref="Q32:Q33"/>
    <mergeCell ref="S32:S33"/>
    <mergeCell ref="T32:T33"/>
    <mergeCell ref="A33:A34"/>
    <mergeCell ref="C33:C34"/>
    <mergeCell ref="D33:D34"/>
    <mergeCell ref="E33:E34"/>
    <mergeCell ref="F33:F34"/>
    <mergeCell ref="G33:G34"/>
    <mergeCell ref="I33:I34"/>
    <mergeCell ref="K34:K35"/>
    <mergeCell ref="M34:M35"/>
    <mergeCell ref="N34:N35"/>
    <mergeCell ref="O34:O35"/>
    <mergeCell ref="P34:P35"/>
    <mergeCell ref="Q34:Q35"/>
    <mergeCell ref="S34:S35"/>
    <mergeCell ref="T34:T35"/>
    <mergeCell ref="A35:A36"/>
    <mergeCell ref="C35:C36"/>
    <mergeCell ref="D35:D36"/>
    <mergeCell ref="E35:E36"/>
    <mergeCell ref="F35:F36"/>
    <mergeCell ref="G35:G36"/>
    <mergeCell ref="I35:I36"/>
    <mergeCell ref="K36:K37"/>
    <mergeCell ref="M36:M37"/>
    <mergeCell ref="N36:N37"/>
    <mergeCell ref="O36:O37"/>
    <mergeCell ref="P36:P37"/>
    <mergeCell ref="Q36:Q37"/>
    <mergeCell ref="S36:S37"/>
    <mergeCell ref="T36:T37"/>
    <mergeCell ref="A37:A38"/>
    <mergeCell ref="C37:C38"/>
    <mergeCell ref="D37:D38"/>
    <mergeCell ref="E37:E38"/>
    <mergeCell ref="F37:F38"/>
    <mergeCell ref="G37:G38"/>
    <mergeCell ref="I37:I38"/>
    <mergeCell ref="K38:K39"/>
    <mergeCell ref="M38:M39"/>
    <mergeCell ref="N38:N39"/>
    <mergeCell ref="O38:O39"/>
    <mergeCell ref="P38:P39"/>
    <mergeCell ref="Q38:Q39"/>
    <mergeCell ref="S38:S39"/>
    <mergeCell ref="T38:T39"/>
    <mergeCell ref="A39:A40"/>
    <mergeCell ref="C39:C40"/>
    <mergeCell ref="D39:D40"/>
    <mergeCell ref="E39:E40"/>
    <mergeCell ref="F39:F40"/>
    <mergeCell ref="G39:G40"/>
    <mergeCell ref="I39:I40"/>
    <mergeCell ref="K40:K41"/>
    <mergeCell ref="M40:M41"/>
    <mergeCell ref="N40:N41"/>
    <mergeCell ref="O40:O41"/>
    <mergeCell ref="P40:P41"/>
    <mergeCell ref="Q40:Q41"/>
    <mergeCell ref="S40:S41"/>
    <mergeCell ref="T40:T41"/>
    <mergeCell ref="A41:A42"/>
    <mergeCell ref="C41:C42"/>
    <mergeCell ref="D41:D42"/>
    <mergeCell ref="E41:E42"/>
    <mergeCell ref="F41:F42"/>
    <mergeCell ref="G41:G42"/>
    <mergeCell ref="I41:I42"/>
    <mergeCell ref="K42:K43"/>
    <mergeCell ref="M42:M43"/>
    <mergeCell ref="N42:N43"/>
    <mergeCell ref="O42:O43"/>
    <mergeCell ref="P42:P43"/>
    <mergeCell ref="Q42:Q43"/>
    <mergeCell ref="S42:S43"/>
    <mergeCell ref="T42:T43"/>
    <mergeCell ref="A43:A44"/>
    <mergeCell ref="C43:C44"/>
    <mergeCell ref="D43:D44"/>
    <mergeCell ref="E43:E44"/>
    <mergeCell ref="F43:F44"/>
    <mergeCell ref="G43:G44"/>
    <mergeCell ref="I43:I44"/>
    <mergeCell ref="K44:K45"/>
    <mergeCell ref="M44:M45"/>
    <mergeCell ref="N44:N45"/>
    <mergeCell ref="O44:O45"/>
    <mergeCell ref="P44:P45"/>
    <mergeCell ref="Q44:Q45"/>
    <mergeCell ref="S44:S45"/>
    <mergeCell ref="T44:T45"/>
    <mergeCell ref="A45:A46"/>
    <mergeCell ref="C45:C46"/>
    <mergeCell ref="D45:D46"/>
    <mergeCell ref="E45:E46"/>
    <mergeCell ref="F45:F46"/>
    <mergeCell ref="G45:G46"/>
    <mergeCell ref="I45:I46"/>
    <mergeCell ref="K46:K47"/>
    <mergeCell ref="M46:M47"/>
    <mergeCell ref="N46:N47"/>
    <mergeCell ref="O46:O47"/>
    <mergeCell ref="P46:P47"/>
    <mergeCell ref="Q46:Q47"/>
    <mergeCell ref="S46:S47"/>
    <mergeCell ref="T46:T47"/>
    <mergeCell ref="A47:A48"/>
    <mergeCell ref="C47:C48"/>
    <mergeCell ref="D47:D48"/>
    <mergeCell ref="E47:E48"/>
    <mergeCell ref="F47:F48"/>
    <mergeCell ref="G47:G48"/>
    <mergeCell ref="I47:I48"/>
    <mergeCell ref="K48:K49"/>
    <mergeCell ref="M48:M49"/>
    <mergeCell ref="N48:N49"/>
    <mergeCell ref="O48:O49"/>
    <mergeCell ref="P48:P49"/>
    <mergeCell ref="Q48:Q49"/>
    <mergeCell ref="S48:S49"/>
    <mergeCell ref="T48:T49"/>
    <mergeCell ref="A49:A50"/>
    <mergeCell ref="C49:C50"/>
    <mergeCell ref="D49:D50"/>
    <mergeCell ref="E49:E50"/>
    <mergeCell ref="F49:F50"/>
    <mergeCell ref="G49:G50"/>
    <mergeCell ref="I49:I50"/>
    <mergeCell ref="K50:K51"/>
    <mergeCell ref="M50:M51"/>
    <mergeCell ref="N50:N51"/>
    <mergeCell ref="O50:O51"/>
    <mergeCell ref="P50:P51"/>
    <mergeCell ref="Q50:Q51"/>
    <mergeCell ref="S50:S51"/>
    <mergeCell ref="T50:T51"/>
    <mergeCell ref="A51:A52"/>
    <mergeCell ref="C51:C52"/>
    <mergeCell ref="D51:D52"/>
    <mergeCell ref="E51:E52"/>
    <mergeCell ref="F51:F52"/>
    <mergeCell ref="G51:G52"/>
    <mergeCell ref="I51:I52"/>
    <mergeCell ref="K52:K53"/>
    <mergeCell ref="M52:M53"/>
    <mergeCell ref="N52:N53"/>
    <mergeCell ref="O52:O53"/>
    <mergeCell ref="P52:P53"/>
    <mergeCell ref="Q52:Q53"/>
    <mergeCell ref="S52:S53"/>
    <mergeCell ref="T52:T53"/>
    <mergeCell ref="A53:A54"/>
    <mergeCell ref="C53:C54"/>
    <mergeCell ref="D53:D54"/>
    <mergeCell ref="E53:E54"/>
    <mergeCell ref="F53:F54"/>
    <mergeCell ref="G53:G54"/>
    <mergeCell ref="I53:I54"/>
    <mergeCell ref="J53:J54"/>
    <mergeCell ref="K54:K55"/>
    <mergeCell ref="M54:M55"/>
    <mergeCell ref="N54:N55"/>
    <mergeCell ref="O54:O55"/>
    <mergeCell ref="P54:P55"/>
    <mergeCell ref="Q54:Q55"/>
    <mergeCell ref="S54:S55"/>
    <mergeCell ref="T54:T55"/>
    <mergeCell ref="A55:A56"/>
    <mergeCell ref="C55:C56"/>
    <mergeCell ref="D55:D56"/>
    <mergeCell ref="E55:E56"/>
    <mergeCell ref="F55:F56"/>
    <mergeCell ref="G55:G56"/>
    <mergeCell ref="I55:I56"/>
    <mergeCell ref="K56:K57"/>
    <mergeCell ref="M56:M57"/>
    <mergeCell ref="N56:N57"/>
    <mergeCell ref="O56:O57"/>
    <mergeCell ref="P56:P57"/>
    <mergeCell ref="Q56:Q57"/>
    <mergeCell ref="S56:S57"/>
    <mergeCell ref="A57:A58"/>
    <mergeCell ref="C57:C58"/>
    <mergeCell ref="D57:D58"/>
    <mergeCell ref="E57:E58"/>
    <mergeCell ref="F57:F58"/>
    <mergeCell ref="G57:G58"/>
    <mergeCell ref="I57:I58"/>
  </mergeCells>
  <printOptions headings="false" gridLines="false" gridLinesSet="true" horizontalCentered="false" verticalCentered="false"/>
  <pageMargins left="0.75" right="0.429861111111111" top="0.590277777777778" bottom="0.64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41:H41"/>
  <sheetViews>
    <sheetView showFormulas="false" showGridLines="true" showRowColHeaders="true" showZeros="true" rightToLeft="false" tabSelected="true" showOutlineSymbols="true" defaultGridColor="true" view="normal" topLeftCell="A1" colorId="64" zoomScale="35" zoomScaleNormal="35" zoomScalePageLayoutView="100" workbookViewId="0">
      <selection pane="topLeft" activeCell="W6" activeCellId="0" sqref="W6"/>
    </sheetView>
  </sheetViews>
  <sheetFormatPr defaultColWidth="8.96875" defaultRowHeight="13.5" zeroHeight="false" outlineLevelRow="0" outlineLevelCol="0"/>
  <sheetData>
    <row r="41" customFormat="false" ht="13.5" hidden="false" customHeight="false" outlineLevel="0" collapsed="false">
      <c r="G41" s="82"/>
      <c r="H41" s="82"/>
    </row>
  </sheetData>
  <mergeCells count="1">
    <mergeCell ref="G41:H41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0" t="s">
        <v>56</v>
      </c>
      <c r="B2" s="83" t="n">
        <v>97690</v>
      </c>
      <c r="C2" s="0" t="n">
        <v>5427</v>
      </c>
      <c r="D2" s="83" t="n">
        <v>103117</v>
      </c>
    </row>
    <row r="3" customFormat="false" ht="13.5" hidden="false" customHeight="false" outlineLevel="0" collapsed="false">
      <c r="A3" s="0" t="n">
        <v>23</v>
      </c>
      <c r="B3" s="83" t="n">
        <v>74830</v>
      </c>
      <c r="C3" s="0" t="n">
        <v>97356</v>
      </c>
      <c r="D3" s="83" t="n">
        <v>172186</v>
      </c>
    </row>
    <row r="4" customFormat="false" ht="13.5" hidden="false" customHeight="false" outlineLevel="0" collapsed="false">
      <c r="A4" s="0" t="n">
        <v>24</v>
      </c>
      <c r="B4" s="83" t="n">
        <v>118505</v>
      </c>
      <c r="C4" s="0" t="n">
        <v>8529</v>
      </c>
      <c r="D4" s="83" t="n">
        <v>127034</v>
      </c>
    </row>
    <row r="5" customFormat="false" ht="13.5" hidden="false" customHeight="false" outlineLevel="0" collapsed="false">
      <c r="A5" s="0" t="n">
        <v>25</v>
      </c>
      <c r="B5" s="83" t="n">
        <v>109197</v>
      </c>
      <c r="C5" s="0" t="n">
        <v>5730</v>
      </c>
      <c r="D5" s="83" t="n">
        <v>114927</v>
      </c>
    </row>
    <row r="6" customFormat="false" ht="13.5" hidden="false" customHeight="false" outlineLevel="0" collapsed="false">
      <c r="A6" s="0" t="n">
        <v>26</v>
      </c>
      <c r="B6" s="83" t="n">
        <v>99338</v>
      </c>
      <c r="C6" s="0" t="n">
        <v>7997</v>
      </c>
      <c r="D6" s="83" t="n">
        <v>107335</v>
      </c>
    </row>
    <row r="7" customFormat="false" ht="13.5" hidden="false" customHeight="false" outlineLevel="0" collapsed="false">
      <c r="A7" s="0" t="n">
        <v>27</v>
      </c>
      <c r="B7" s="83" t="n">
        <v>108791</v>
      </c>
      <c r="C7" s="0" t="n">
        <v>6762</v>
      </c>
      <c r="D7" s="83" t="n">
        <v>115553</v>
      </c>
    </row>
    <row r="8" customFormat="false" ht="13.5" hidden="false" customHeight="false" outlineLevel="0" collapsed="false">
      <c r="A8" s="0" t="n">
        <v>28</v>
      </c>
      <c r="B8" s="83" t="n">
        <v>104883</v>
      </c>
      <c r="C8" s="0" t="n">
        <v>6289</v>
      </c>
      <c r="D8" s="83" t="n">
        <v>111172</v>
      </c>
    </row>
    <row r="9" customFormat="false" ht="13.5" hidden="false" customHeight="false" outlineLevel="0" collapsed="false">
      <c r="A9" s="0" t="n">
        <v>29</v>
      </c>
      <c r="B9" s="83" t="n">
        <v>106476</v>
      </c>
      <c r="C9" s="0" t="n">
        <v>6632</v>
      </c>
      <c r="D9" s="83" t="n">
        <v>113108</v>
      </c>
    </row>
    <row r="10" customFormat="false" ht="13.5" hidden="false" customHeight="false" outlineLevel="0" collapsed="false">
      <c r="A10" s="0" t="n">
        <v>30</v>
      </c>
      <c r="B10" s="0" t="n">
        <v>102386</v>
      </c>
      <c r="C10" s="0" t="n">
        <v>9386</v>
      </c>
      <c r="D10" s="83" t="n">
        <v>111772</v>
      </c>
    </row>
    <row r="11" customFormat="false" ht="13.5" hidden="false" customHeight="false" outlineLevel="0" collapsed="false">
      <c r="A11" s="0" t="s">
        <v>57</v>
      </c>
      <c r="B11" s="0" t="n">
        <v>102010</v>
      </c>
      <c r="C11" s="0" t="n">
        <v>8577</v>
      </c>
      <c r="D11" s="83" t="n">
        <v>110587</v>
      </c>
    </row>
    <row r="12" customFormat="false" ht="13.5" hidden="false" customHeight="false" outlineLevel="0" collapsed="false">
      <c r="B12" s="83"/>
    </row>
    <row r="13" customFormat="false" ht="13.5" hidden="false" customHeight="false" outlineLevel="0" collapsed="false">
      <c r="B13" s="83"/>
    </row>
    <row r="14" customFormat="false" ht="13.5" hidden="false" customHeight="false" outlineLevel="0" collapsed="false">
      <c r="B14" s="83"/>
    </row>
    <row r="15" customFormat="false" ht="13.5" hidden="false" customHeight="false" outlineLevel="0" collapsed="false">
      <c r="B15" s="83"/>
    </row>
    <row r="16" customFormat="false" ht="13.5" hidden="false" customHeight="false" outlineLevel="0" collapsed="false">
      <c r="B1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2:38:10Z</dcterms:created>
  <dc:creator>寺泊町役場</dc:creator>
  <dc:description/>
  <dc:language>en-US</dc:language>
  <cp:lastModifiedBy>長岡市役所</cp:lastModifiedBy>
  <cp:lastPrinted>2020-06-28T06:22:27Z</cp:lastPrinted>
  <dcterms:modified xsi:type="dcterms:W3CDTF">2020-06-28T06:27:57Z</dcterms:modified>
  <cp:revision>0</cp:revision>
  <dc:subject/>
  <dc:title/>
</cp:coreProperties>
</file>